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096537"/>
        <c:axId val="66340565"/>
      </c:scatterChart>
      <c:valAx>
        <c:axId val="660965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565"/>
        <c:crossesAt val="0"/>
        <c:crossBetween val="midCat"/>
      </c:valAx>
      <c:valAx>
        <c:axId val="6634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69086"/>
        <c:axId val="71824671"/>
      </c:scatterChart>
      <c:valAx>
        <c:axId val="76369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671"/>
        <c:crossesAt val="0"/>
        <c:crossBetween val="midCat"/>
      </c:valAx>
      <c:valAx>
        <c:axId val="7182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06671"/>
        <c:axId val="81536977"/>
      </c:scatterChart>
      <c:valAx>
        <c:axId val="129066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977"/>
        <c:crossesAt val="0"/>
        <c:crossBetween val="midCat"/>
      </c:valAx>
      <c:valAx>
        <c:axId val="8153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0554"/>
        <c:axId val="60923931"/>
      </c:scatterChart>
      <c:valAx>
        <c:axId val="699805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31"/>
        <c:crossesAt val="0"/>
        <c:crossBetween val="midCat"/>
      </c:valAx>
      <c:valAx>
        <c:axId val="6092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5332"/>
        <c:axId val="60948654"/>
      </c:scatterChart>
      <c:valAx>
        <c:axId val="631153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654"/>
        <c:crossesAt val="0"/>
        <c:crossBetween val="midCat"/>
      </c:valAx>
      <c:valAx>
        <c:axId val="6094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0007"/>
        <c:axId val="26498235"/>
      </c:scatterChart>
      <c:valAx>
        <c:axId val="189200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35"/>
        <c:crossesAt val="0"/>
        <c:crossBetween val="midCat"/>
      </c:valAx>
      <c:valAx>
        <c:axId val="2649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85417"/>
        <c:axId val="51546506"/>
      </c:scatterChart>
      <c:valAx>
        <c:axId val="36485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506"/>
        <c:crossesAt val="0"/>
        <c:crossBetween val="midCat"/>
      </c:valAx>
      <c:valAx>
        <c:axId val="5154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9246"/>
        <c:axId val="46248045"/>
      </c:scatterChart>
      <c:valAx>
        <c:axId val="73929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045"/>
        <c:crossesAt val="0"/>
        <c:crossBetween val="midCat"/>
      </c:valAx>
      <c:valAx>
        <c:axId val="46248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1164"/>
        <c:axId val="5618366"/>
      </c:scatterChart>
      <c:valAx>
        <c:axId val="186911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66"/>
        <c:crossesAt val="0"/>
        <c:crossBetween val="midCat"/>
      </c:valAx>
      <c:valAx>
        <c:axId val="561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600"/>
        <c:axId val="29885614"/>
      </c:scatterChart>
      <c:valAx>
        <c:axId val="37586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614"/>
        <c:crossesAt val="0"/>
        <c:crossBetween val="midCat"/>
      </c:valAx>
      <c:valAx>
        <c:axId val="2988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6209"/>
        <c:axId val="50880094"/>
      </c:scatterChart>
      <c:valAx>
        <c:axId val="58936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094"/>
        <c:crossesAt val="0"/>
        <c:crossBetween val="midCat"/>
      </c:valAx>
      <c:valAx>
        <c:axId val="5088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5845"/>
        <c:axId val="48010430"/>
      </c:scatterChart>
      <c:valAx>
        <c:axId val="7565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30"/>
        <c:crossesAt val="0"/>
        <c:crossBetween val="midCat"/>
      </c:valAx>
      <c:valAx>
        <c:axId val="4801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