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065882"/>
        <c:axId val="94322911"/>
      </c:scatterChart>
      <c:valAx>
        <c:axId val="980658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911"/>
        <c:crossesAt val="0"/>
        <c:crossBetween val="midCat"/>
      </c:valAx>
      <c:valAx>
        <c:axId val="94322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52139"/>
        <c:axId val="92130382"/>
      </c:scatterChart>
      <c:valAx>
        <c:axId val="655521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382"/>
        <c:crossesAt val="0"/>
        <c:crossBetween val="midCat"/>
      </c:valAx>
      <c:valAx>
        <c:axId val="92130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60180"/>
        <c:axId val="54820150"/>
      </c:scatterChart>
      <c:valAx>
        <c:axId val="459601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150"/>
        <c:crossesAt val="0"/>
        <c:crossBetween val="midCat"/>
      </c:valAx>
      <c:valAx>
        <c:axId val="54820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08886"/>
        <c:axId val="66458390"/>
      </c:scatterChart>
      <c:valAx>
        <c:axId val="516088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390"/>
        <c:crossesAt val="0"/>
        <c:crossBetween val="midCat"/>
      </c:valAx>
      <c:valAx>
        <c:axId val="66458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36142"/>
        <c:axId val="30594350"/>
      </c:scatterChart>
      <c:valAx>
        <c:axId val="876361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350"/>
        <c:crossesAt val="0"/>
        <c:crossBetween val="midCat"/>
      </c:valAx>
      <c:valAx>
        <c:axId val="30594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47184"/>
        <c:axId val="50176071"/>
      </c:scatterChart>
      <c:valAx>
        <c:axId val="509471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071"/>
        <c:crossesAt val="0"/>
        <c:crossBetween val="midCat"/>
      </c:valAx>
      <c:valAx>
        <c:axId val="50176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83185"/>
        <c:axId val="11619081"/>
      </c:scatterChart>
      <c:valAx>
        <c:axId val="653831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081"/>
        <c:crossesAt val="0"/>
        <c:crossBetween val="midCat"/>
      </c:valAx>
      <c:valAx>
        <c:axId val="11619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4585"/>
        <c:axId val="53511478"/>
      </c:scatterChart>
      <c:valAx>
        <c:axId val="263345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478"/>
        <c:crossesAt val="0"/>
        <c:crossBetween val="midCat"/>
      </c:valAx>
      <c:valAx>
        <c:axId val="5351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59251"/>
        <c:axId val="66065058"/>
      </c:scatterChart>
      <c:valAx>
        <c:axId val="962592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058"/>
        <c:crossesAt val="0"/>
        <c:crossBetween val="midCat"/>
      </c:valAx>
      <c:valAx>
        <c:axId val="66065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76405"/>
        <c:axId val="42392355"/>
      </c:scatterChart>
      <c:valAx>
        <c:axId val="193764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355"/>
        <c:crossesAt val="0"/>
        <c:crossBetween val="midCat"/>
      </c:valAx>
      <c:valAx>
        <c:axId val="42392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50906"/>
        <c:axId val="48886449"/>
      </c:scatterChart>
      <c:valAx>
        <c:axId val="192509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449"/>
        <c:crossesAt val="0"/>
        <c:crossBetween val="midCat"/>
      </c:valAx>
      <c:valAx>
        <c:axId val="48886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49178"/>
        <c:axId val="21149143"/>
      </c:scatterChart>
      <c:valAx>
        <c:axId val="45491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143"/>
        <c:crossesAt val="0"/>
        <c:crossBetween val="midCat"/>
      </c:valAx>
      <c:valAx>
        <c:axId val="21149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