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1344912"/>
        <c:axId val="5925115"/>
      </c:scatterChart>
      <c:valAx>
        <c:axId val="5134491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115"/>
        <c:crossesAt val="0"/>
        <c:crossBetween val="midCat"/>
      </c:valAx>
      <c:valAx>
        <c:axId val="59251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49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570443"/>
        <c:axId val="85441574"/>
      </c:scatterChart>
      <c:valAx>
        <c:axId val="8157044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1574"/>
        <c:crossesAt val="0"/>
        <c:crossBetween val="midCat"/>
      </c:valAx>
      <c:valAx>
        <c:axId val="854415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04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901774"/>
        <c:axId val="2807160"/>
      </c:scatterChart>
      <c:valAx>
        <c:axId val="4990177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160"/>
        <c:crossesAt val="0"/>
        <c:crossBetween val="midCat"/>
      </c:valAx>
      <c:valAx>
        <c:axId val="28071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17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473190"/>
        <c:axId val="94018223"/>
      </c:scatterChart>
      <c:valAx>
        <c:axId val="1147319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8223"/>
        <c:crossesAt val="0"/>
        <c:crossBetween val="midCat"/>
      </c:valAx>
      <c:valAx>
        <c:axId val="940182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31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049844"/>
        <c:axId val="93296713"/>
      </c:scatterChart>
      <c:valAx>
        <c:axId val="9404984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6713"/>
        <c:crossesAt val="0"/>
        <c:crossBetween val="midCat"/>
      </c:valAx>
      <c:valAx>
        <c:axId val="932967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98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810741"/>
        <c:axId val="33305934"/>
      </c:scatterChart>
      <c:valAx>
        <c:axId val="2481074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5934"/>
        <c:crossesAt val="0"/>
        <c:crossBetween val="midCat"/>
      </c:valAx>
      <c:valAx>
        <c:axId val="333059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07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862309"/>
        <c:axId val="22585836"/>
      </c:scatterChart>
      <c:valAx>
        <c:axId val="5386230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5836"/>
        <c:crossesAt val="0"/>
        <c:crossBetween val="midCat"/>
      </c:valAx>
      <c:valAx>
        <c:axId val="225858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23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901813"/>
        <c:axId val="71077065"/>
      </c:scatterChart>
      <c:valAx>
        <c:axId val="5890181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7065"/>
        <c:crossesAt val="0"/>
        <c:crossBetween val="midCat"/>
      </c:valAx>
      <c:valAx>
        <c:axId val="710770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18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123553"/>
        <c:axId val="37822653"/>
      </c:scatterChart>
      <c:valAx>
        <c:axId val="9612355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2653"/>
        <c:crossesAt val="0"/>
        <c:crossBetween val="midCat"/>
      </c:valAx>
      <c:valAx>
        <c:axId val="378226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35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103996"/>
        <c:axId val="96678933"/>
      </c:scatterChart>
      <c:valAx>
        <c:axId val="9510399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8933"/>
        <c:crossesAt val="0"/>
        <c:crossBetween val="midCat"/>
      </c:valAx>
      <c:valAx>
        <c:axId val="966789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39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957823"/>
        <c:axId val="93709689"/>
      </c:scatterChart>
      <c:valAx>
        <c:axId val="7095782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9689"/>
        <c:crossesAt val="0"/>
        <c:crossBetween val="midCat"/>
      </c:valAx>
      <c:valAx>
        <c:axId val="937096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78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8263788"/>
        <c:axId val="24784090"/>
      </c:scatterChart>
      <c:valAx>
        <c:axId val="1826378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4090"/>
        <c:crossesAt val="0"/>
        <c:crossBetween val="midCat"/>
      </c:valAx>
      <c:valAx>
        <c:axId val="247840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37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