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51397"/>
        <c:axId val="12506171"/>
      </c:scatterChart>
      <c:valAx>
        <c:axId val="506513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171"/>
        <c:crossesAt val="0"/>
        <c:crossBetween val="midCat"/>
      </c:valAx>
      <c:valAx>
        <c:axId val="1250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331"/>
        <c:axId val="76735717"/>
      </c:scatterChart>
      <c:valAx>
        <c:axId val="20423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717"/>
        <c:crossesAt val="0"/>
        <c:crossBetween val="midCat"/>
      </c:valAx>
      <c:valAx>
        <c:axId val="7673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7568"/>
        <c:axId val="58631194"/>
      </c:scatterChart>
      <c:valAx>
        <c:axId val="173775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194"/>
        <c:crossesAt val="0"/>
        <c:crossBetween val="midCat"/>
      </c:valAx>
      <c:valAx>
        <c:axId val="58631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89063"/>
        <c:axId val="87131852"/>
      </c:scatterChart>
      <c:valAx>
        <c:axId val="96189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852"/>
        <c:crossesAt val="0"/>
        <c:crossBetween val="midCat"/>
      </c:valAx>
      <c:valAx>
        <c:axId val="8713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44930"/>
        <c:axId val="19154876"/>
      </c:scatterChart>
      <c:valAx>
        <c:axId val="44944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876"/>
        <c:crossesAt val="0"/>
        <c:crossBetween val="midCat"/>
      </c:valAx>
      <c:valAx>
        <c:axId val="19154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97188"/>
        <c:axId val="22073807"/>
      </c:scatterChart>
      <c:valAx>
        <c:axId val="606971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807"/>
        <c:crossesAt val="0"/>
        <c:crossBetween val="midCat"/>
      </c:valAx>
      <c:valAx>
        <c:axId val="22073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6859"/>
        <c:axId val="96739017"/>
      </c:scatterChart>
      <c:valAx>
        <c:axId val="299068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017"/>
        <c:crossesAt val="0"/>
        <c:crossBetween val="midCat"/>
      </c:valAx>
      <c:valAx>
        <c:axId val="96739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79169"/>
        <c:axId val="10612581"/>
      </c:scatterChart>
      <c:valAx>
        <c:axId val="134791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581"/>
        <c:crossesAt val="0"/>
        <c:crossBetween val="midCat"/>
      </c:valAx>
      <c:valAx>
        <c:axId val="10612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862"/>
        <c:axId val="33687324"/>
      </c:scatterChart>
      <c:valAx>
        <c:axId val="46748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324"/>
        <c:crossesAt val="0"/>
        <c:crossBetween val="midCat"/>
      </c:valAx>
      <c:valAx>
        <c:axId val="33687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20937"/>
        <c:axId val="73344660"/>
      </c:scatterChart>
      <c:valAx>
        <c:axId val="65120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660"/>
        <c:crossesAt val="0"/>
        <c:crossBetween val="midCat"/>
      </c:valAx>
      <c:valAx>
        <c:axId val="73344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2932"/>
        <c:axId val="83044113"/>
      </c:scatterChart>
      <c:valAx>
        <c:axId val="42122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13"/>
        <c:crossesAt val="0"/>
        <c:crossBetween val="midCat"/>
      </c:valAx>
      <c:valAx>
        <c:axId val="83044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73049"/>
        <c:axId val="32297388"/>
      </c:scatterChart>
      <c:valAx>
        <c:axId val="90730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388"/>
        <c:crossesAt val="0"/>
        <c:crossBetween val="midCat"/>
      </c:valAx>
      <c:valAx>
        <c:axId val="32297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