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926439"/>
        <c:axId val="54217016"/>
      </c:scatterChart>
      <c:valAx>
        <c:axId val="51926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016"/>
        <c:crossesAt val="0"/>
        <c:crossBetween val="midCat"/>
      </c:valAx>
      <c:valAx>
        <c:axId val="5421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13547"/>
        <c:axId val="45753938"/>
      </c:scatterChart>
      <c:valAx>
        <c:axId val="72513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938"/>
        <c:crossesAt val="0"/>
        <c:crossBetween val="midCat"/>
      </c:valAx>
      <c:valAx>
        <c:axId val="4575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33619"/>
        <c:axId val="60437656"/>
      </c:scatterChart>
      <c:valAx>
        <c:axId val="309336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656"/>
        <c:crossesAt val="0"/>
        <c:crossBetween val="midCat"/>
      </c:valAx>
      <c:valAx>
        <c:axId val="60437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65102"/>
        <c:axId val="97800848"/>
      </c:scatterChart>
      <c:valAx>
        <c:axId val="724651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848"/>
        <c:crossesAt val="0"/>
        <c:crossBetween val="midCat"/>
      </c:valAx>
      <c:valAx>
        <c:axId val="9780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2952"/>
        <c:axId val="33044850"/>
      </c:scatterChart>
      <c:valAx>
        <c:axId val="538629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850"/>
        <c:crossesAt val="0"/>
        <c:crossBetween val="midCat"/>
      </c:valAx>
      <c:valAx>
        <c:axId val="33044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2539"/>
        <c:axId val="28359149"/>
      </c:scatterChart>
      <c:valAx>
        <c:axId val="681625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149"/>
        <c:crossesAt val="0"/>
        <c:crossBetween val="midCat"/>
      </c:valAx>
      <c:valAx>
        <c:axId val="2835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72918"/>
        <c:axId val="84666110"/>
      </c:scatterChart>
      <c:valAx>
        <c:axId val="974729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110"/>
        <c:crossesAt val="0"/>
        <c:crossBetween val="midCat"/>
      </c:valAx>
      <c:valAx>
        <c:axId val="84666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5727"/>
        <c:axId val="23248907"/>
      </c:scatterChart>
      <c:valAx>
        <c:axId val="556457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907"/>
        <c:crossesAt val="0"/>
        <c:crossBetween val="midCat"/>
      </c:valAx>
      <c:valAx>
        <c:axId val="2324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81917"/>
        <c:axId val="14862139"/>
      </c:scatterChart>
      <c:valAx>
        <c:axId val="68881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39"/>
        <c:crossesAt val="0"/>
        <c:crossBetween val="midCat"/>
      </c:valAx>
      <c:valAx>
        <c:axId val="1486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9840"/>
        <c:axId val="63720358"/>
      </c:scatterChart>
      <c:valAx>
        <c:axId val="53998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358"/>
        <c:crossesAt val="0"/>
        <c:crossBetween val="midCat"/>
      </c:valAx>
      <c:valAx>
        <c:axId val="6372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67245"/>
        <c:axId val="92614013"/>
      </c:scatterChart>
      <c:valAx>
        <c:axId val="29967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013"/>
        <c:crossesAt val="0"/>
        <c:crossBetween val="midCat"/>
      </c:valAx>
      <c:valAx>
        <c:axId val="92614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548029"/>
        <c:axId val="84795202"/>
      </c:scatterChart>
      <c:valAx>
        <c:axId val="655480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202"/>
        <c:crossesAt val="0"/>
        <c:crossBetween val="midCat"/>
      </c:valAx>
      <c:valAx>
        <c:axId val="8479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