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611766"/>
        <c:axId val="73904182"/>
      </c:barChart>
      <c:catAx>
        <c:axId val="9061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04182"/>
        <c:crossesAt val="0"/>
        <c:auto val="1"/>
        <c:lblAlgn val="ctr"/>
        <c:lblOffset val="100"/>
        <c:noMultiLvlLbl val="0"/>
      </c:catAx>
      <c:valAx>
        <c:axId val="739041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11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180303"/>
        <c:axId val="47765125"/>
      </c:barChart>
      <c:catAx>
        <c:axId val="2018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65125"/>
        <c:crossesAt val="0"/>
        <c:auto val="1"/>
        <c:lblAlgn val="ctr"/>
        <c:lblOffset val="100"/>
        <c:noMultiLvlLbl val="0"/>
      </c:catAx>
      <c:valAx>
        <c:axId val="47765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80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220980"/>
        <c:axId val="64600250"/>
      </c:barChart>
      <c:catAx>
        <c:axId val="5522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00250"/>
        <c:crossesAt val="0"/>
        <c:auto val="1"/>
        <c:lblAlgn val="ctr"/>
        <c:lblOffset val="100"/>
        <c:noMultiLvlLbl val="0"/>
      </c:catAx>
      <c:valAx>
        <c:axId val="64600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20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431560"/>
        <c:axId val="68536834"/>
      </c:barChart>
      <c:catAx>
        <c:axId val="4743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36834"/>
        <c:crossesAt val="0"/>
        <c:auto val="1"/>
        <c:lblAlgn val="ctr"/>
        <c:lblOffset val="100"/>
        <c:noMultiLvlLbl val="0"/>
      </c:catAx>
      <c:valAx>
        <c:axId val="68536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31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405475"/>
        <c:axId val="79646395"/>
      </c:barChart>
      <c:catAx>
        <c:axId val="2740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46395"/>
        <c:crossesAt val="0"/>
        <c:auto val="1"/>
        <c:lblAlgn val="ctr"/>
        <c:lblOffset val="100"/>
        <c:noMultiLvlLbl val="0"/>
      </c:catAx>
      <c:valAx>
        <c:axId val="796463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05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122119"/>
        <c:axId val="45349844"/>
      </c:barChart>
      <c:catAx>
        <c:axId val="8512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49844"/>
        <c:crossesAt val="0"/>
        <c:auto val="1"/>
        <c:lblAlgn val="ctr"/>
        <c:lblOffset val="100"/>
        <c:noMultiLvlLbl val="0"/>
      </c:catAx>
      <c:valAx>
        <c:axId val="453498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22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765643"/>
        <c:axId val="82120871"/>
      </c:barChart>
      <c:catAx>
        <c:axId val="657656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120871"/>
        <c:crossesAt val="0"/>
        <c:auto val="1"/>
        <c:lblAlgn val="ctr"/>
        <c:lblOffset val="100"/>
        <c:noMultiLvlLbl val="0"/>
      </c:catAx>
      <c:valAx>
        <c:axId val="821208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656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