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573289"/>
        <c:axId val="99046517"/>
      </c:barChart>
      <c:catAx>
        <c:axId val="76573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46517"/>
        <c:auto val="1"/>
        <c:lblAlgn val="ctr"/>
        <c:lblOffset val="100"/>
        <c:noMultiLvlLbl val="0"/>
      </c:catAx>
      <c:valAx>
        <c:axId val="99046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73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692633"/>
        <c:axId val="20799641"/>
      </c:barChart>
      <c:catAx>
        <c:axId val="39692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99641"/>
        <c:auto val="1"/>
        <c:lblAlgn val="ctr"/>
        <c:lblOffset val="100"/>
        <c:noMultiLvlLbl val="0"/>
      </c:catAx>
      <c:valAx>
        <c:axId val="20799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92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397432"/>
        <c:axId val="52347622"/>
      </c:barChart>
      <c:catAx>
        <c:axId val="43397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47622"/>
        <c:auto val="1"/>
        <c:lblAlgn val="ctr"/>
        <c:lblOffset val="100"/>
        <c:noMultiLvlLbl val="0"/>
      </c:catAx>
      <c:valAx>
        <c:axId val="52347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7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530102"/>
        <c:axId val="36574120"/>
      </c:barChart>
      <c:catAx>
        <c:axId val="62530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74120"/>
        <c:auto val="1"/>
        <c:lblAlgn val="ctr"/>
        <c:lblOffset val="100"/>
        <c:noMultiLvlLbl val="0"/>
      </c:catAx>
      <c:valAx>
        <c:axId val="36574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30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