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895378"/>
        <c:axId val="83944587"/>
      </c:barChart>
      <c:catAx>
        <c:axId val="67895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4587"/>
        <c:crossesAt val="0"/>
        <c:auto val="1"/>
        <c:lblAlgn val="ctr"/>
        <c:lblOffset val="100"/>
        <c:noMultiLvlLbl val="0"/>
      </c:catAx>
      <c:valAx>
        <c:axId val="839445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953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048411"/>
        <c:axId val="13764290"/>
      </c:barChart>
      <c:catAx>
        <c:axId val="73048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4290"/>
        <c:crossesAt val="0"/>
        <c:auto val="1"/>
        <c:lblAlgn val="ctr"/>
        <c:lblOffset val="100"/>
        <c:noMultiLvlLbl val="0"/>
      </c:catAx>
      <c:valAx>
        <c:axId val="137642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484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