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6691095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6691108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