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564787"/>
        <c:axId val="11813274"/>
      </c:scatterChart>
      <c:valAx>
        <c:axId val="50564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13274"/>
        <c:crossesAt val="0"/>
        <c:crossBetween val="midCat"/>
      </c:valAx>
      <c:valAx>
        <c:axId val="11813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647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036031"/>
        <c:axId val="94376865"/>
      </c:scatterChart>
      <c:valAx>
        <c:axId val="62036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76865"/>
        <c:crossesAt val="0"/>
        <c:crossBetween val="midCat"/>
      </c:valAx>
      <c:valAx>
        <c:axId val="94376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360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