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6618"/>
        <c:axId val="77904423"/>
      </c:scatterChart>
      <c:valAx>
        <c:axId val="8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423"/>
        <c:crossesAt val="0"/>
        <c:crossBetween val="midCat"/>
      </c:valAx>
      <c:valAx>
        <c:axId val="779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8113"/>
        <c:axId val="81094547"/>
      </c:lineChart>
      <c:catAx>
        <c:axId val="279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47"/>
        <c:crossesAt val="0"/>
        <c:auto val="1"/>
        <c:lblAlgn val="ctr"/>
        <c:lblOffset val="100"/>
        <c:noMultiLvlLbl val="0"/>
      </c:catAx>
      <c:valAx>
        <c:axId val="810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