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6293"/>
        <c:axId val="73027486"/>
      </c:lineChart>
      <c:catAx>
        <c:axId val="624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7486"/>
        <c:crossesAt val="0"/>
        <c:auto val="1"/>
        <c:lblAlgn val="ctr"/>
        <c:lblOffset val="100"/>
        <c:noMultiLvlLbl val="0"/>
      </c:catAx>
      <c:valAx>
        <c:axId val="73027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80340"/>
        <c:axId val="33562159"/>
      </c:lineChart>
      <c:catAx>
        <c:axId val="7088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2159"/>
        <c:crossesAt val="0"/>
        <c:auto val="1"/>
        <c:lblAlgn val="ctr"/>
        <c:lblOffset val="100"/>
        <c:noMultiLvlLbl val="0"/>
      </c:catAx>
      <c:valAx>
        <c:axId val="33562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278979"/>
        <c:axId val="91499233"/>
      </c:barChart>
      <c:catAx>
        <c:axId val="4627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9233"/>
        <c:crossesAt val="0"/>
        <c:auto val="1"/>
        <c:lblAlgn val="ctr"/>
        <c:lblOffset val="100"/>
        <c:noMultiLvlLbl val="0"/>
      </c:catAx>
      <c:valAx>
        <c:axId val="91499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282667"/>
        <c:axId val="8639175"/>
        <c:axId val="36748229"/>
      </c:bar3DChart>
      <c:catAx>
        <c:axId val="3328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175"/>
        <c:crossesAt val="0"/>
        <c:auto val="1"/>
        <c:lblAlgn val="ctr"/>
        <c:lblOffset val="100"/>
        <c:noMultiLvlLbl val="0"/>
      </c:catAx>
      <c:valAx>
        <c:axId val="8639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82667"/>
        <c:crossesAt val="1"/>
        <c:crossBetween val="midCat"/>
      </c:valAx>
      <c:serAx>
        <c:axId val="3674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1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964128"/>
        <c:axId val="17212111"/>
      </c:scatterChart>
      <c:valAx>
        <c:axId val="1696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2111"/>
        <c:crossesAt val="0"/>
        <c:crossBetween val="midCat"/>
      </c:valAx>
      <c:valAx>
        <c:axId val="17212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4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974088"/>
        <c:axId val="2291022"/>
      </c:scatterChart>
      <c:valAx>
        <c:axId val="699740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022"/>
        <c:crossesAt val="0"/>
        <c:crossBetween val="midCat"/>
        <c:majorUnit val="30"/>
        <c:minorUnit val="30"/>
      </c:valAx>
      <c:valAx>
        <c:axId val="2291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740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63881"/>
        <c:axId val="18101179"/>
      </c:scatterChart>
      <c:valAx>
        <c:axId val="2663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1179"/>
        <c:crossesAt val="0"/>
        <c:crossBetween val="midCat"/>
        <c:majorUnit val="30"/>
        <c:minorUnit val="30"/>
      </c:valAx>
      <c:valAx>
        <c:axId val="181011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38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