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203852"/>
        <c:axId val="65021310"/>
      </c:lineChart>
      <c:catAx>
        <c:axId val="26203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21310"/>
        <c:crossesAt val="0"/>
        <c:auto val="1"/>
        <c:lblAlgn val="ctr"/>
        <c:lblOffset val="100"/>
        <c:noMultiLvlLbl val="0"/>
      </c:catAx>
      <c:valAx>
        <c:axId val="65021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03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97041"/>
        <c:axId val="7575281"/>
      </c:lineChart>
      <c:catAx>
        <c:axId val="8897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5281"/>
        <c:crossesAt val="0"/>
        <c:auto val="1"/>
        <c:lblAlgn val="ctr"/>
        <c:lblOffset val="100"/>
        <c:noMultiLvlLbl val="0"/>
      </c:catAx>
      <c:valAx>
        <c:axId val="7575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7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376391"/>
        <c:axId val="96388562"/>
      </c:lineChart>
      <c:catAx>
        <c:axId val="56376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88562"/>
        <c:crossesAt val="0"/>
        <c:auto val="1"/>
        <c:lblAlgn val="ctr"/>
        <c:lblOffset val="100"/>
        <c:noMultiLvlLbl val="0"/>
      </c:catAx>
      <c:valAx>
        <c:axId val="96388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76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38264"/>
        <c:axId val="63320630"/>
      </c:lineChart>
      <c:catAx>
        <c:axId val="6938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20630"/>
        <c:crossesAt val="0"/>
        <c:auto val="1"/>
        <c:lblAlgn val="ctr"/>
        <c:lblOffset val="100"/>
        <c:noMultiLvlLbl val="0"/>
      </c:catAx>
      <c:valAx>
        <c:axId val="63320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8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43745"/>
        <c:axId val="57224636"/>
      </c:lineChart>
      <c:catAx>
        <c:axId val="7043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24636"/>
        <c:crossesAt val="0"/>
        <c:auto val="1"/>
        <c:lblAlgn val="ctr"/>
        <c:lblOffset val="100"/>
        <c:noMultiLvlLbl val="0"/>
      </c:catAx>
      <c:valAx>
        <c:axId val="57224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3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402478"/>
        <c:axId val="27614708"/>
      </c:lineChart>
      <c:catAx>
        <c:axId val="86402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14708"/>
        <c:crossesAt val="0"/>
        <c:auto val="1"/>
        <c:lblAlgn val="ctr"/>
        <c:lblOffset val="100"/>
        <c:noMultiLvlLbl val="0"/>
      </c:catAx>
      <c:valAx>
        <c:axId val="27614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02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536883"/>
        <c:axId val="91736617"/>
      </c:lineChart>
      <c:catAx>
        <c:axId val="26536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36617"/>
        <c:crossesAt val="0"/>
        <c:auto val="1"/>
        <c:lblAlgn val="ctr"/>
        <c:lblOffset val="100"/>
        <c:noMultiLvlLbl val="0"/>
      </c:catAx>
      <c:valAx>
        <c:axId val="91736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36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151132"/>
        <c:axId val="62734638"/>
      </c:lineChart>
      <c:catAx>
        <c:axId val="84151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34638"/>
        <c:crossesAt val="0"/>
        <c:auto val="1"/>
        <c:lblAlgn val="ctr"/>
        <c:lblOffset val="100"/>
        <c:noMultiLvlLbl val="0"/>
      </c:catAx>
      <c:valAx>
        <c:axId val="62734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51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987659"/>
        <c:axId val="15473269"/>
      </c:lineChart>
      <c:catAx>
        <c:axId val="72987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73269"/>
        <c:crossesAt val="0"/>
        <c:auto val="1"/>
        <c:lblAlgn val="ctr"/>
        <c:lblOffset val="100"/>
        <c:noMultiLvlLbl val="0"/>
      </c:catAx>
      <c:valAx>
        <c:axId val="15473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87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692113"/>
        <c:axId val="70283511"/>
      </c:lineChart>
      <c:catAx>
        <c:axId val="77692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83511"/>
        <c:crossesAt val="0"/>
        <c:auto val="1"/>
        <c:lblAlgn val="ctr"/>
        <c:lblOffset val="100"/>
        <c:noMultiLvlLbl val="0"/>
      </c:catAx>
      <c:valAx>
        <c:axId val="70283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92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