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865651"/>
        <c:axId val="28983959"/>
      </c:scatterChart>
      <c:valAx>
        <c:axId val="3686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959"/>
        <c:crossesAt val="0"/>
        <c:crossBetween val="midCat"/>
      </c:valAx>
      <c:valAx>
        <c:axId val="2898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717416"/>
        <c:axId val="81622732"/>
      </c:barChart>
      <c:catAx>
        <c:axId val="5671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732"/>
        <c:crossesAt val="0"/>
        <c:auto val="1"/>
        <c:lblAlgn val="ctr"/>
        <c:lblOffset val="100"/>
        <c:noMultiLvlLbl val="0"/>
      </c:catAx>
      <c:valAx>
        <c:axId val="8162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891645"/>
        <c:axId val="22390455"/>
      </c:barChart>
      <c:catAx>
        <c:axId val="7289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455"/>
        <c:crossesAt val="0"/>
        <c:auto val="1"/>
        <c:lblAlgn val="ctr"/>
        <c:lblOffset val="100"/>
        <c:noMultiLvlLbl val="0"/>
      </c:catAx>
      <c:valAx>
        <c:axId val="2239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683812"/>
        <c:axId val="98055175"/>
      </c:barChart>
      <c:catAx>
        <c:axId val="7068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175"/>
        <c:crossesAt val="0"/>
        <c:auto val="1"/>
        <c:lblAlgn val="ctr"/>
        <c:lblOffset val="100"/>
        <c:noMultiLvlLbl val="0"/>
      </c:catAx>
      <c:valAx>
        <c:axId val="9805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976134"/>
        <c:axId val="73089785"/>
      </c:areaChart>
      <c:catAx>
        <c:axId val="7697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785"/>
        <c:crossesAt val="0"/>
        <c:auto val="1"/>
        <c:lblAlgn val="ctr"/>
        <c:lblOffset val="100"/>
        <c:noMultiLvlLbl val="0"/>
      </c:catAx>
      <c:valAx>
        <c:axId val="7308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312495"/>
        <c:axId val="39818609"/>
      </c:areaChart>
      <c:catAx>
        <c:axId val="8731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609"/>
        <c:crossesAt val="0"/>
        <c:auto val="1"/>
        <c:lblAlgn val="ctr"/>
        <c:lblOffset val="100"/>
        <c:noMultiLvlLbl val="0"/>
      </c:catAx>
      <c:valAx>
        <c:axId val="3981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152709"/>
        <c:axId val="30811467"/>
      </c:areaChart>
      <c:catAx>
        <c:axId val="6815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467"/>
        <c:crossesAt val="0"/>
        <c:auto val="1"/>
        <c:lblAlgn val="ctr"/>
        <c:lblOffset val="100"/>
        <c:noMultiLvlLbl val="0"/>
      </c:catAx>
      <c:valAx>
        <c:axId val="3081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449"/>
        <c:axId val="30671609"/>
      </c:lineChart>
      <c:catAx>
        <c:axId val="179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609"/>
        <c:crossesAt val="0"/>
        <c:auto val="1"/>
        <c:lblAlgn val="ctr"/>
        <c:lblOffset val="100"/>
        <c:noMultiLvlLbl val="0"/>
      </c:catAx>
      <c:valAx>
        <c:axId val="3067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94488"/>
        <c:axId val="40175878"/>
      </c:lineChart>
      <c:catAx>
        <c:axId val="5869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878"/>
        <c:crossesAt val="0"/>
        <c:auto val="1"/>
        <c:lblAlgn val="ctr"/>
        <c:lblOffset val="100"/>
        <c:noMultiLvlLbl val="0"/>
      </c:catAx>
      <c:valAx>
        <c:axId val="4017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1757"/>
        <c:axId val="43830693"/>
      </c:lineChart>
      <c:catAx>
        <c:axId val="3779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693"/>
        <c:crossesAt val="0"/>
        <c:auto val="1"/>
        <c:lblAlgn val="ctr"/>
        <c:lblOffset val="100"/>
        <c:noMultiLvlLbl val="0"/>
      </c:catAx>
      <c:valAx>
        <c:axId val="4383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595184"/>
        <c:axId val="52986625"/>
      </c:scatterChart>
      <c:valAx>
        <c:axId val="265951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625"/>
        <c:crossesAt val="0"/>
        <c:crossBetween val="midCat"/>
      </c:valAx>
      <c:valAx>
        <c:axId val="529866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1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962698"/>
        <c:axId val="91647947"/>
      </c:radarChart>
      <c:catAx>
        <c:axId val="999626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947"/>
        <c:crossesAt val="0"/>
        <c:auto val="1"/>
        <c:lblAlgn val="ctr"/>
        <c:lblOffset val="100"/>
        <c:noMultiLvlLbl val="0"/>
      </c:catAx>
      <c:valAx>
        <c:axId val="91647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854683"/>
        <c:axId val="59470896"/>
      </c:radarChart>
      <c:catAx>
        <c:axId val="628546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896"/>
        <c:crossesAt val="0"/>
        <c:auto val="1"/>
        <c:lblAlgn val="ctr"/>
        <c:lblOffset val="100"/>
        <c:noMultiLvlLbl val="0"/>
      </c:catAx>
      <c:valAx>
        <c:axId val="59470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354158"/>
        <c:axId val="61431050"/>
      </c:radarChart>
      <c:catAx>
        <c:axId val="223541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050"/>
        <c:crossesAt val="0"/>
        <c:auto val="1"/>
        <c:lblAlgn val="ctr"/>
        <c:lblOffset val="100"/>
        <c:noMultiLvlLbl val="0"/>
      </c:catAx>
      <c:valAx>
        <c:axId val="61431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1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76017"/>
        <c:axId val="5342571"/>
      </c:lineChart>
      <c:catAx>
        <c:axId val="4347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71"/>
        <c:crossesAt val="0"/>
        <c:auto val="1"/>
        <c:lblAlgn val="ctr"/>
        <c:lblOffset val="100"/>
        <c:noMultiLvlLbl val="0"/>
      </c:catAx>
      <c:valAx>
        <c:axId val="5342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0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581560"/>
        <c:axId val="66970598"/>
      </c:bubbleChart>
      <c:valAx>
        <c:axId val="5458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598"/>
        <c:crossesAt val="0"/>
        <c:crossBetween val="midCat"/>
      </c:valAx>
      <c:valAx>
        <c:axId val="6697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47266"/>
        <c:axId val="83927524"/>
      </c:lineChart>
      <c:catAx>
        <c:axId val="3484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524"/>
        <c:crossesAt val="0"/>
        <c:auto val="1"/>
        <c:lblAlgn val="ctr"/>
        <c:lblOffset val="100"/>
        <c:noMultiLvlLbl val="0"/>
      </c:catAx>
      <c:valAx>
        <c:axId val="83927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2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12163"/>
        <c:axId val="83254952"/>
      </c:lineChart>
      <c:catAx>
        <c:axId val="8971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952"/>
        <c:crossesAt val="0"/>
        <c:auto val="1"/>
        <c:lblAlgn val="ctr"/>
        <c:lblOffset val="100"/>
        <c:noMultiLvlLbl val="0"/>
      </c:catAx>
      <c:valAx>
        <c:axId val="83254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02839"/>
        <c:axId val="81089721"/>
      </c:lineChart>
      <c:catAx>
        <c:axId val="1830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721"/>
        <c:crossesAt val="0"/>
        <c:auto val="1"/>
        <c:lblAlgn val="ctr"/>
        <c:lblOffset val="100"/>
        <c:noMultiLvlLbl val="0"/>
      </c:catAx>
      <c:valAx>
        <c:axId val="810897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8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1016"/>
        <c:axId val="25243732"/>
      </c:lineChart>
      <c:catAx>
        <c:axId val="313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732"/>
        <c:crossesAt val="0"/>
        <c:auto val="1"/>
        <c:lblAlgn val="ctr"/>
        <c:lblOffset val="100"/>
        <c:noMultiLvlLbl val="0"/>
      </c:catAx>
      <c:valAx>
        <c:axId val="25243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5426"/>
        <c:axId val="62598275"/>
      </c:lineChart>
      <c:catAx>
        <c:axId val="5875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275"/>
        <c:crossesAt val="0"/>
        <c:auto val="1"/>
        <c:lblAlgn val="ctr"/>
        <c:lblOffset val="100"/>
        <c:noMultiLvlLbl val="0"/>
      </c:catAx>
      <c:valAx>
        <c:axId val="62598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4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9228"/>
        <c:axId val="35175381"/>
      </c:lineChart>
      <c:catAx>
        <c:axId val="6224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381"/>
        <c:crossesAt val="0"/>
        <c:auto val="1"/>
        <c:lblAlgn val="ctr"/>
        <c:lblOffset val="100"/>
        <c:noMultiLvlLbl val="0"/>
      </c:catAx>
      <c:valAx>
        <c:axId val="35175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53321"/>
        <c:axId val="29292739"/>
      </c:lineChart>
      <c:catAx>
        <c:axId val="7615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739"/>
        <c:crossesAt val="0"/>
        <c:auto val="1"/>
        <c:lblAlgn val="ctr"/>
        <c:lblOffset val="100"/>
        <c:noMultiLvlLbl val="0"/>
      </c:catAx>
      <c:valAx>
        <c:axId val="29292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3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2728"/>
        <c:axId val="98630593"/>
      </c:lineChart>
      <c:catAx>
        <c:axId val="8606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593"/>
        <c:crossesAt val="0"/>
        <c:auto val="1"/>
        <c:lblAlgn val="ctr"/>
        <c:lblOffset val="100"/>
        <c:noMultiLvlLbl val="0"/>
      </c:catAx>
      <c:valAx>
        <c:axId val="98630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72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886947"/>
        <c:axId val="91488858"/>
      </c:barChart>
      <c:catAx>
        <c:axId val="7788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858"/>
        <c:auto val="1"/>
        <c:lblAlgn val="ctr"/>
        <c:lblOffset val="100"/>
        <c:noMultiLvlLbl val="0"/>
      </c:catAx>
      <c:valAx>
        <c:axId val="91488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095986"/>
        <c:axId val="35750442"/>
      </c:bubbleChart>
      <c:valAx>
        <c:axId val="1509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442"/>
        <c:crossesAt val="0"/>
        <c:crossBetween val="midCat"/>
      </c:valAx>
      <c:valAx>
        <c:axId val="3575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084746"/>
        <c:axId val="53068743"/>
      </c:areaChart>
      <c:catAx>
        <c:axId val="5208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743"/>
        <c:auto val="1"/>
        <c:lblAlgn val="ctr"/>
        <c:lblOffset val="100"/>
        <c:noMultiLvlLbl val="0"/>
      </c:catAx>
      <c:valAx>
        <c:axId val="53068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725173"/>
        <c:axId val="70517673"/>
      </c:radarChart>
      <c:catAx>
        <c:axId val="657251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17673"/>
        <c:auto val="1"/>
        <c:lblAlgn val="ctr"/>
        <c:lblOffset val="100"/>
        <c:noMultiLvlLbl val="0"/>
      </c:catAx>
      <c:valAx>
        <c:axId val="70517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66759"/>
        <c:axId val="15495065"/>
      </c:lineChart>
      <c:catAx>
        <c:axId val="2436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065"/>
        <c:auto val="1"/>
        <c:lblAlgn val="ctr"/>
        <c:lblOffset val="100"/>
        <c:noMultiLvlLbl val="0"/>
      </c:catAx>
      <c:valAx>
        <c:axId val="15495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480532"/>
        <c:axId val="64365257"/>
      </c:bubbleChart>
      <c:valAx>
        <c:axId val="9748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257"/>
        <c:crossesAt val="0"/>
        <c:crossBetween val="midCat"/>
      </c:valAx>
      <c:valAx>
        <c:axId val="6436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360355"/>
        <c:axId val="99758448"/>
      </c:scatterChart>
      <c:valAx>
        <c:axId val="1536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448"/>
        <c:crossesAt val="0"/>
        <c:crossBetween val="midCat"/>
      </c:valAx>
      <c:valAx>
        <c:axId val="99758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3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77662"/>
        <c:axId val="37831379"/>
      </c:lineChart>
      <c:catAx>
        <c:axId val="7867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379"/>
        <c:crossesAt val="0"/>
        <c:auto val="1"/>
        <c:lblAlgn val="ctr"/>
        <c:lblOffset val="100"/>
        <c:noMultiLvlLbl val="0"/>
      </c:catAx>
      <c:valAx>
        <c:axId val="37831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372922"/>
        <c:axId val="24975328"/>
      </c:barChart>
      <c:catAx>
        <c:axId val="6137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328"/>
        <c:crossesAt val="0"/>
        <c:auto val="1"/>
        <c:lblAlgn val="ctr"/>
        <c:lblOffset val="100"/>
        <c:noMultiLvlLbl val="0"/>
      </c:catAx>
      <c:valAx>
        <c:axId val="24975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480459"/>
        <c:axId val="95599718"/>
      </c:areaChart>
      <c:catAx>
        <c:axId val="4948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718"/>
        <c:crossesAt val="0"/>
        <c:auto val="1"/>
        <c:lblAlgn val="ctr"/>
        <c:lblOffset val="100"/>
        <c:noMultiLvlLbl val="0"/>
      </c:catAx>
      <c:valAx>
        <c:axId val="95599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238140"/>
        <c:axId val="5234431"/>
      </c:barChart>
      <c:catAx>
        <c:axId val="3423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31"/>
        <c:crossesAt val="0"/>
        <c:auto val="1"/>
        <c:lblAlgn val="ctr"/>
        <c:lblOffset val="100"/>
        <c:noMultiLvlLbl val="0"/>
      </c:catAx>
      <c:valAx>
        <c:axId val="523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659511"/>
        <c:axId val="22214146"/>
      </c:bubbleChart>
      <c:valAx>
        <c:axId val="9865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146"/>
        <c:crossesAt val="0"/>
        <c:crossBetween val="midCat"/>
      </c:valAx>
      <c:valAx>
        <c:axId val="2221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832111"/>
        <c:axId val="87185767"/>
      </c:bubbleChart>
      <c:valAx>
        <c:axId val="1783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767"/>
        <c:crossesAt val="0"/>
        <c:crossBetween val="midCat"/>
      </c:valAx>
      <c:valAx>
        <c:axId val="8718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804846"/>
        <c:axId val="65496433"/>
      </c:barChart>
      <c:catAx>
        <c:axId val="5680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433"/>
        <c:crossesAt val="0"/>
        <c:auto val="1"/>
        <c:lblAlgn val="ctr"/>
        <c:lblOffset val="100"/>
        <c:noMultiLvlLbl val="0"/>
      </c:catAx>
      <c:valAx>
        <c:axId val="6549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111837"/>
        <c:axId val="12889261"/>
      </c:barChart>
      <c:catAx>
        <c:axId val="52111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261"/>
        <c:crossesAt val="0"/>
        <c:auto val="1"/>
        <c:lblAlgn val="ctr"/>
        <c:lblOffset val="100"/>
        <c:noMultiLvlLbl val="0"/>
      </c:catAx>
      <c:valAx>
        <c:axId val="1288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061925"/>
        <c:axId val="92208811"/>
      </c:barChart>
      <c:catAx>
        <c:axId val="6306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811"/>
        <c:crossesAt val="0"/>
        <c:auto val="1"/>
        <c:lblAlgn val="ctr"/>
        <c:lblOffset val="100"/>
        <c:noMultiLvlLbl val="0"/>
      </c:catAx>
      <c:valAx>
        <c:axId val="9220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