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549667"/>
        <c:axId val="94964775"/>
      </c:scatterChart>
      <c:valAx>
        <c:axId val="4954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75"/>
        <c:crossesAt val="0"/>
        <c:crossBetween val="midCat"/>
      </c:valAx>
      <c:valAx>
        <c:axId val="949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57325"/>
        <c:axId val="55171672"/>
      </c:barChart>
      <c:catAx>
        <c:axId val="8215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672"/>
        <c:crossesAt val="0"/>
        <c:auto val="1"/>
        <c:lblAlgn val="ctr"/>
        <c:lblOffset val="100"/>
        <c:noMultiLvlLbl val="0"/>
      </c:catAx>
      <c:valAx>
        <c:axId val="551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95935"/>
        <c:axId val="86639629"/>
      </c:barChart>
      <c:catAx>
        <c:axId val="725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629"/>
        <c:crossesAt val="0"/>
        <c:auto val="1"/>
        <c:lblAlgn val="ctr"/>
        <c:lblOffset val="100"/>
        <c:noMultiLvlLbl val="0"/>
      </c:catAx>
      <c:valAx>
        <c:axId val="866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41737"/>
        <c:axId val="19237978"/>
      </c:barChart>
      <c:catAx>
        <c:axId val="390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78"/>
        <c:crossesAt val="0"/>
        <c:auto val="1"/>
        <c:lblAlgn val="ctr"/>
        <c:lblOffset val="100"/>
        <c:noMultiLvlLbl val="0"/>
      </c:catAx>
      <c:valAx>
        <c:axId val="192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98184"/>
        <c:axId val="25592932"/>
      </c:areaChart>
      <c:catAx>
        <c:axId val="935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932"/>
        <c:crossesAt val="0"/>
        <c:auto val="1"/>
        <c:lblAlgn val="ctr"/>
        <c:lblOffset val="100"/>
        <c:noMultiLvlLbl val="0"/>
      </c:catAx>
      <c:valAx>
        <c:axId val="255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17122"/>
        <c:axId val="82043799"/>
      </c:areaChart>
      <c:catAx>
        <c:axId val="205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99"/>
        <c:crossesAt val="0"/>
        <c:auto val="1"/>
        <c:lblAlgn val="ctr"/>
        <c:lblOffset val="100"/>
        <c:noMultiLvlLbl val="0"/>
      </c:catAx>
      <c:valAx>
        <c:axId val="820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97644"/>
        <c:axId val="26986895"/>
      </c:areaChart>
      <c:catAx>
        <c:axId val="7369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895"/>
        <c:crossesAt val="0"/>
        <c:auto val="1"/>
        <c:lblAlgn val="ctr"/>
        <c:lblOffset val="100"/>
        <c:noMultiLvlLbl val="0"/>
      </c:catAx>
      <c:valAx>
        <c:axId val="269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3099"/>
        <c:axId val="48529718"/>
      </c:lineChart>
      <c:catAx>
        <c:axId val="6894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718"/>
        <c:crossesAt val="0"/>
        <c:auto val="1"/>
        <c:lblAlgn val="ctr"/>
        <c:lblOffset val="100"/>
        <c:noMultiLvlLbl val="0"/>
      </c:catAx>
      <c:valAx>
        <c:axId val="485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7161"/>
        <c:axId val="89227080"/>
      </c:lineChart>
      <c:catAx>
        <c:axId val="4438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080"/>
        <c:crossesAt val="0"/>
        <c:auto val="1"/>
        <c:lblAlgn val="ctr"/>
        <c:lblOffset val="100"/>
        <c:noMultiLvlLbl val="0"/>
      </c:catAx>
      <c:valAx>
        <c:axId val="892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4841"/>
        <c:axId val="50892929"/>
      </c:lineChart>
      <c:catAx>
        <c:axId val="765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929"/>
        <c:crossesAt val="0"/>
        <c:auto val="1"/>
        <c:lblAlgn val="ctr"/>
        <c:lblOffset val="100"/>
        <c:noMultiLvlLbl val="0"/>
      </c:catAx>
      <c:valAx>
        <c:axId val="508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29895"/>
        <c:axId val="35015303"/>
      </c:scatterChart>
      <c:valAx>
        <c:axId val="617298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303"/>
        <c:crossesAt val="0"/>
        <c:crossBetween val="midCat"/>
      </c:valAx>
      <c:valAx>
        <c:axId val="35015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71838"/>
        <c:axId val="94600161"/>
      </c:radarChart>
      <c:catAx>
        <c:axId val="29571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161"/>
        <c:crossesAt val="0"/>
        <c:auto val="1"/>
        <c:lblAlgn val="ctr"/>
        <c:lblOffset val="100"/>
        <c:noMultiLvlLbl val="0"/>
      </c:catAx>
      <c:valAx>
        <c:axId val="94600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01704"/>
        <c:axId val="99027174"/>
      </c:radarChart>
      <c:catAx>
        <c:axId val="41701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174"/>
        <c:crossesAt val="0"/>
        <c:auto val="1"/>
        <c:lblAlgn val="ctr"/>
        <c:lblOffset val="100"/>
        <c:noMultiLvlLbl val="0"/>
      </c:catAx>
      <c:valAx>
        <c:axId val="99027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55245"/>
        <c:axId val="97149830"/>
      </c:radarChart>
      <c:catAx>
        <c:axId val="97455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830"/>
        <c:crossesAt val="0"/>
        <c:auto val="1"/>
        <c:lblAlgn val="ctr"/>
        <c:lblOffset val="100"/>
        <c:noMultiLvlLbl val="0"/>
      </c:catAx>
      <c:valAx>
        <c:axId val="97149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7818"/>
        <c:axId val="23416804"/>
      </c:lineChart>
      <c:catAx>
        <c:axId val="745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804"/>
        <c:crossesAt val="0"/>
        <c:auto val="1"/>
        <c:lblAlgn val="ctr"/>
        <c:lblOffset val="100"/>
        <c:noMultiLvlLbl val="0"/>
      </c:catAx>
      <c:valAx>
        <c:axId val="2341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00203"/>
        <c:axId val="70933314"/>
      </c:bubbleChart>
      <c:valAx>
        <c:axId val="822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314"/>
        <c:crossesAt val="0"/>
        <c:crossBetween val="midCat"/>
      </c:valAx>
      <c:valAx>
        <c:axId val="709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1412"/>
        <c:axId val="41326614"/>
      </c:lineChart>
      <c:catAx>
        <c:axId val="1620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614"/>
        <c:crossesAt val="0"/>
        <c:auto val="1"/>
        <c:lblAlgn val="ctr"/>
        <c:lblOffset val="100"/>
        <c:noMultiLvlLbl val="0"/>
      </c:catAx>
      <c:valAx>
        <c:axId val="4132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2289"/>
        <c:axId val="59726603"/>
      </c:lineChart>
      <c:catAx>
        <c:axId val="8159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603"/>
        <c:crossesAt val="0"/>
        <c:auto val="1"/>
        <c:lblAlgn val="ctr"/>
        <c:lblOffset val="100"/>
        <c:noMultiLvlLbl val="0"/>
      </c:catAx>
      <c:valAx>
        <c:axId val="59726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9158"/>
        <c:axId val="57369665"/>
      </c:lineChart>
      <c:catAx>
        <c:axId val="5218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665"/>
        <c:crossesAt val="0"/>
        <c:auto val="1"/>
        <c:lblAlgn val="ctr"/>
        <c:lblOffset val="100"/>
        <c:noMultiLvlLbl val="0"/>
      </c:catAx>
      <c:valAx>
        <c:axId val="573696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5074"/>
        <c:axId val="66033123"/>
      </c:lineChart>
      <c:catAx>
        <c:axId val="585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123"/>
        <c:crossesAt val="0"/>
        <c:auto val="1"/>
        <c:lblAlgn val="ctr"/>
        <c:lblOffset val="100"/>
        <c:noMultiLvlLbl val="0"/>
      </c:catAx>
      <c:valAx>
        <c:axId val="66033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4603"/>
        <c:axId val="18755070"/>
      </c:lineChart>
      <c:catAx>
        <c:axId val="6657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70"/>
        <c:crossesAt val="0"/>
        <c:auto val="1"/>
        <c:lblAlgn val="ctr"/>
        <c:lblOffset val="100"/>
        <c:noMultiLvlLbl val="0"/>
      </c:catAx>
      <c:valAx>
        <c:axId val="1875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7454"/>
        <c:axId val="49967308"/>
      </c:lineChart>
      <c:catAx>
        <c:axId val="123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308"/>
        <c:crossesAt val="0"/>
        <c:auto val="1"/>
        <c:lblAlgn val="ctr"/>
        <c:lblOffset val="100"/>
        <c:noMultiLvlLbl val="0"/>
      </c:catAx>
      <c:valAx>
        <c:axId val="4996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3699"/>
        <c:axId val="41126166"/>
      </c:lineChart>
      <c:catAx>
        <c:axId val="776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166"/>
        <c:crossesAt val="0"/>
        <c:auto val="1"/>
        <c:lblAlgn val="ctr"/>
        <c:lblOffset val="100"/>
        <c:noMultiLvlLbl val="0"/>
      </c:catAx>
      <c:valAx>
        <c:axId val="41126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6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8033"/>
        <c:axId val="56917187"/>
      </c:lineChart>
      <c:catAx>
        <c:axId val="409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87"/>
        <c:crossesAt val="0"/>
        <c:auto val="1"/>
        <c:lblAlgn val="ctr"/>
        <c:lblOffset val="100"/>
        <c:noMultiLvlLbl val="0"/>
      </c:catAx>
      <c:valAx>
        <c:axId val="56917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0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89860"/>
        <c:axId val="30451922"/>
      </c:barChart>
      <c:catAx>
        <c:axId val="801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922"/>
        <c:auto val="1"/>
        <c:lblAlgn val="ctr"/>
        <c:lblOffset val="100"/>
        <c:noMultiLvlLbl val="0"/>
      </c:catAx>
      <c:valAx>
        <c:axId val="3045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01675"/>
        <c:axId val="64943395"/>
      </c:bubbleChart>
      <c:valAx>
        <c:axId val="824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395"/>
        <c:crossesAt val="0"/>
        <c:crossBetween val="midCat"/>
      </c:valAx>
      <c:valAx>
        <c:axId val="649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67670"/>
        <c:axId val="30022141"/>
      </c:areaChart>
      <c:catAx>
        <c:axId val="653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141"/>
        <c:auto val="1"/>
        <c:lblAlgn val="ctr"/>
        <c:lblOffset val="100"/>
        <c:noMultiLvlLbl val="0"/>
      </c:catAx>
      <c:valAx>
        <c:axId val="30022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869015"/>
        <c:axId val="63634039"/>
      </c:radarChart>
      <c:catAx>
        <c:axId val="448690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4039"/>
        <c:auto val="1"/>
        <c:lblAlgn val="ctr"/>
        <c:lblOffset val="100"/>
        <c:noMultiLvlLbl val="0"/>
      </c:catAx>
      <c:valAx>
        <c:axId val="6363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4542"/>
        <c:axId val="83173037"/>
      </c:lineChart>
      <c:catAx>
        <c:axId val="180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037"/>
        <c:auto val="1"/>
        <c:lblAlgn val="ctr"/>
        <c:lblOffset val="100"/>
        <c:noMultiLvlLbl val="0"/>
      </c:catAx>
      <c:valAx>
        <c:axId val="83173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195218"/>
        <c:axId val="46725363"/>
      </c:bubbleChart>
      <c:valAx>
        <c:axId val="141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63"/>
        <c:crossesAt val="0"/>
        <c:crossBetween val="midCat"/>
      </c:valAx>
      <c:valAx>
        <c:axId val="467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346975"/>
        <c:axId val="21499614"/>
      </c:scatterChart>
      <c:valAx>
        <c:axId val="423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614"/>
        <c:crossesAt val="0"/>
        <c:crossBetween val="midCat"/>
      </c:valAx>
      <c:valAx>
        <c:axId val="21499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6509"/>
        <c:axId val="45517466"/>
      </c:lineChart>
      <c:catAx>
        <c:axId val="257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466"/>
        <c:crossesAt val="0"/>
        <c:auto val="1"/>
        <c:lblAlgn val="ctr"/>
        <c:lblOffset val="100"/>
        <c:noMultiLvlLbl val="0"/>
      </c:catAx>
      <c:valAx>
        <c:axId val="45517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311107"/>
        <c:axId val="2762744"/>
      </c:barChart>
      <c:catAx>
        <c:axId val="3431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44"/>
        <c:crossesAt val="0"/>
        <c:auto val="1"/>
        <c:lblAlgn val="ctr"/>
        <c:lblOffset val="100"/>
        <c:noMultiLvlLbl val="0"/>
      </c:catAx>
      <c:valAx>
        <c:axId val="2762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576306"/>
        <c:axId val="58435223"/>
      </c:areaChart>
      <c:catAx>
        <c:axId val="645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223"/>
        <c:crossesAt val="0"/>
        <c:auto val="1"/>
        <c:lblAlgn val="ctr"/>
        <c:lblOffset val="100"/>
        <c:noMultiLvlLbl val="0"/>
      </c:catAx>
      <c:valAx>
        <c:axId val="58435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3879"/>
        <c:axId val="63647139"/>
      </c:barChart>
      <c:catAx>
        <c:axId val="91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139"/>
        <c:crossesAt val="0"/>
        <c:auto val="1"/>
        <c:lblAlgn val="ctr"/>
        <c:lblOffset val="100"/>
        <c:noMultiLvlLbl val="0"/>
      </c:catAx>
      <c:valAx>
        <c:axId val="636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3217"/>
        <c:axId val="59870612"/>
      </c:bubbleChart>
      <c:valAx>
        <c:axId val="324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612"/>
        <c:crossesAt val="0"/>
        <c:crossBetween val="midCat"/>
      </c:valAx>
      <c:valAx>
        <c:axId val="598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89741"/>
        <c:axId val="49720519"/>
      </c:bubbleChart>
      <c:valAx>
        <c:axId val="6098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519"/>
        <c:crossesAt val="0"/>
        <c:crossBetween val="midCat"/>
      </c:valAx>
      <c:valAx>
        <c:axId val="497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46392"/>
        <c:axId val="76863294"/>
      </c:barChart>
      <c:catAx>
        <c:axId val="320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294"/>
        <c:crossesAt val="0"/>
        <c:auto val="1"/>
        <c:lblAlgn val="ctr"/>
        <c:lblOffset val="100"/>
        <c:noMultiLvlLbl val="0"/>
      </c:catAx>
      <c:valAx>
        <c:axId val="768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06206"/>
        <c:axId val="16303452"/>
      </c:barChart>
      <c:catAx>
        <c:axId val="59006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452"/>
        <c:crossesAt val="0"/>
        <c:auto val="1"/>
        <c:lblAlgn val="ctr"/>
        <c:lblOffset val="100"/>
        <c:noMultiLvlLbl val="0"/>
      </c:catAx>
      <c:valAx>
        <c:axId val="163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12499"/>
        <c:axId val="53744830"/>
      </c:barChart>
      <c:catAx>
        <c:axId val="6381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830"/>
        <c:crossesAt val="0"/>
        <c:auto val="1"/>
        <c:lblAlgn val="ctr"/>
        <c:lblOffset val="100"/>
        <c:noMultiLvlLbl val="0"/>
      </c:catAx>
      <c:valAx>
        <c:axId val="537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