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26795"/>
        <c:axId val="78652622"/>
      </c:scatterChart>
      <c:valAx>
        <c:axId val="3992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622"/>
        <c:crossesAt val="0"/>
        <c:crossBetween val="midCat"/>
      </c:valAx>
      <c:valAx>
        <c:axId val="7865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5881"/>
        <c:axId val="58525441"/>
      </c:scatterChart>
      <c:valAx>
        <c:axId val="1564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441"/>
        <c:crossesAt val="0"/>
        <c:crossBetween val="midCat"/>
      </c:valAx>
      <c:valAx>
        <c:axId val="5852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89409"/>
        <c:axId val="2041123"/>
      </c:scatterChart>
      <c:valAx>
        <c:axId val="4488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23"/>
        <c:crossesAt val="0"/>
        <c:crossBetween val="midCat"/>
      </c:valAx>
      <c:valAx>
        <c:axId val="204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7516"/>
        <c:axId val="47102242"/>
      </c:scatterChart>
      <c:valAx>
        <c:axId val="9090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242"/>
        <c:crossesAt val="0"/>
        <c:crossBetween val="midCat"/>
      </c:valAx>
      <c:valAx>
        <c:axId val="4710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