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93157"/>
        <c:axId val="19784597"/>
      </c:barChart>
      <c:catAx>
        <c:axId val="6219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97"/>
        <c:auto val="1"/>
        <c:lblAlgn val="ctr"/>
        <c:lblOffset val="100"/>
        <c:noMultiLvlLbl val="0"/>
      </c:catAx>
      <c:valAx>
        <c:axId val="197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43315"/>
        <c:axId val="75826282"/>
      </c:barChart>
      <c:catAx>
        <c:axId val="148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282"/>
        <c:auto val="1"/>
        <c:lblAlgn val="ctr"/>
        <c:lblOffset val="100"/>
        <c:noMultiLvlLbl val="0"/>
      </c:catAx>
      <c:valAx>
        <c:axId val="758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67972"/>
        <c:axId val="86332092"/>
      </c:barChart>
      <c:catAx>
        <c:axId val="346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092"/>
        <c:auto val="1"/>
        <c:lblAlgn val="ctr"/>
        <c:lblOffset val="100"/>
        <c:noMultiLvlLbl val="0"/>
      </c:catAx>
      <c:valAx>
        <c:axId val="863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64939"/>
        <c:axId val="18712121"/>
      </c:barChart>
      <c:catAx>
        <c:axId val="4136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121"/>
        <c:auto val="1"/>
        <c:lblAlgn val="ctr"/>
        <c:lblOffset val="100"/>
        <c:noMultiLvlLbl val="0"/>
      </c:catAx>
      <c:valAx>
        <c:axId val="187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01313"/>
        <c:axId val="90213618"/>
      </c:barChart>
      <c:catAx>
        <c:axId val="970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618"/>
        <c:auto val="1"/>
        <c:lblAlgn val="ctr"/>
        <c:lblOffset val="100"/>
        <c:noMultiLvlLbl val="0"/>
      </c:catAx>
      <c:valAx>
        <c:axId val="9021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37652"/>
        <c:axId val="91421343"/>
      </c:barChart>
      <c:catAx>
        <c:axId val="506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343"/>
        <c:auto val="1"/>
        <c:lblAlgn val="ctr"/>
        <c:lblOffset val="100"/>
        <c:noMultiLvlLbl val="0"/>
      </c:catAx>
      <c:valAx>
        <c:axId val="914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68561"/>
        <c:axId val="10136491"/>
      </c:barChart>
      <c:catAx>
        <c:axId val="562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491"/>
        <c:auto val="1"/>
        <c:lblAlgn val="ctr"/>
        <c:lblOffset val="100"/>
        <c:noMultiLvlLbl val="0"/>
      </c:catAx>
      <c:valAx>
        <c:axId val="101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83495"/>
        <c:axId val="27225016"/>
      </c:barChart>
      <c:catAx>
        <c:axId val="969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016"/>
        <c:auto val="1"/>
        <c:lblAlgn val="ctr"/>
        <c:lblOffset val="100"/>
        <c:noMultiLvlLbl val="0"/>
      </c:catAx>
      <c:valAx>
        <c:axId val="272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96028"/>
        <c:axId val="40004329"/>
      </c:barChart>
      <c:catAx>
        <c:axId val="7099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329"/>
        <c:auto val="1"/>
        <c:lblAlgn val="ctr"/>
        <c:lblOffset val="100"/>
        <c:noMultiLvlLbl val="0"/>
      </c:catAx>
      <c:valAx>
        <c:axId val="400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73445"/>
        <c:axId val="88920260"/>
      </c:barChart>
      <c:catAx>
        <c:axId val="1777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260"/>
        <c:auto val="1"/>
        <c:lblAlgn val="ctr"/>
        <c:lblOffset val="100"/>
        <c:noMultiLvlLbl val="0"/>
      </c:catAx>
      <c:valAx>
        <c:axId val="889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27229"/>
        <c:axId val="27422166"/>
      </c:barChart>
      <c:catAx>
        <c:axId val="6622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66"/>
        <c:auto val="1"/>
        <c:lblAlgn val="ctr"/>
        <c:lblOffset val="100"/>
        <c:noMultiLvlLbl val="0"/>
      </c:catAx>
      <c:valAx>
        <c:axId val="274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5815"/>
        <c:axId val="50929060"/>
      </c:barChart>
      <c:catAx>
        <c:axId val="531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60"/>
        <c:auto val="1"/>
        <c:lblAlgn val="ctr"/>
        <c:lblOffset val="100"/>
        <c:noMultiLvlLbl val="0"/>
      </c:catAx>
      <c:valAx>
        <c:axId val="509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14543"/>
        <c:axId val="34754976"/>
      </c:barChart>
      <c:catAx>
        <c:axId val="7121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976"/>
        <c:auto val="1"/>
        <c:lblAlgn val="ctr"/>
        <c:lblOffset val="100"/>
        <c:noMultiLvlLbl val="0"/>
      </c:catAx>
      <c:valAx>
        <c:axId val="347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5606"/>
        <c:axId val="32426488"/>
      </c:barChart>
      <c:catAx>
        <c:axId val="196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488"/>
        <c:auto val="1"/>
        <c:lblAlgn val="ctr"/>
        <c:lblOffset val="100"/>
        <c:noMultiLvlLbl val="0"/>
      </c:catAx>
      <c:valAx>
        <c:axId val="324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372"/>
        <c:axId val="7350014"/>
      </c:barChart>
      <c:catAx>
        <c:axId val="79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14"/>
        <c:auto val="1"/>
        <c:lblAlgn val="ctr"/>
        <c:lblOffset val="100"/>
        <c:noMultiLvlLbl val="0"/>
      </c:catAx>
      <c:valAx>
        <c:axId val="73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65294"/>
        <c:axId val="66590908"/>
      </c:barChart>
      <c:catAx>
        <c:axId val="508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08"/>
        <c:auto val="1"/>
        <c:lblAlgn val="ctr"/>
        <c:lblOffset val="100"/>
        <c:noMultiLvlLbl val="0"/>
      </c:catAx>
      <c:valAx>
        <c:axId val="665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5671"/>
        <c:axId val="8100845"/>
      </c:barChart>
      <c:catAx>
        <c:axId val="7700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5"/>
        <c:auto val="1"/>
        <c:lblAlgn val="ctr"/>
        <c:lblOffset val="100"/>
        <c:noMultiLvlLbl val="0"/>
      </c:catAx>
      <c:valAx>
        <c:axId val="81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7753"/>
        <c:axId val="35614992"/>
      </c:barChart>
      <c:catAx>
        <c:axId val="879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92"/>
        <c:auto val="1"/>
        <c:lblAlgn val="ctr"/>
        <c:lblOffset val="100"/>
        <c:noMultiLvlLbl val="0"/>
      </c:catAx>
      <c:valAx>
        <c:axId val="356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