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4913"/>
        <c:axId val="81889132"/>
      </c:barChart>
      <c:catAx>
        <c:axId val="178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132"/>
        <c:auto val="1"/>
        <c:lblAlgn val="ctr"/>
        <c:lblOffset val="100"/>
        <c:noMultiLvlLbl val="0"/>
      </c:catAx>
      <c:valAx>
        <c:axId val="818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6785"/>
        <c:axId val="11057055"/>
      </c:barChart>
      <c:catAx>
        <c:axId val="466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055"/>
        <c:auto val="1"/>
        <c:lblAlgn val="ctr"/>
        <c:lblOffset val="100"/>
        <c:noMultiLvlLbl val="0"/>
      </c:catAx>
      <c:valAx>
        <c:axId val="110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9667"/>
        <c:axId val="83454687"/>
      </c:barChart>
      <c:catAx>
        <c:axId val="684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687"/>
        <c:auto val="1"/>
        <c:lblAlgn val="ctr"/>
        <c:lblOffset val="100"/>
        <c:noMultiLvlLbl val="0"/>
      </c:catAx>
      <c:valAx>
        <c:axId val="834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44901"/>
        <c:axId val="5810708"/>
      </c:barChart>
      <c:catAx>
        <c:axId val="337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8"/>
        <c:auto val="1"/>
        <c:lblAlgn val="ctr"/>
        <c:lblOffset val="100"/>
        <c:noMultiLvlLbl val="0"/>
      </c:catAx>
      <c:valAx>
        <c:axId val="58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6462"/>
        <c:axId val="14682596"/>
      </c:barChart>
      <c:catAx>
        <c:axId val="388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96"/>
        <c:auto val="1"/>
        <c:lblAlgn val="ctr"/>
        <c:lblOffset val="100"/>
        <c:noMultiLvlLbl val="0"/>
      </c:catAx>
      <c:valAx>
        <c:axId val="146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24953"/>
        <c:axId val="53320349"/>
      </c:barChart>
      <c:catAx>
        <c:axId val="444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349"/>
        <c:auto val="1"/>
        <c:lblAlgn val="ctr"/>
        <c:lblOffset val="100"/>
        <c:noMultiLvlLbl val="0"/>
      </c:catAx>
      <c:valAx>
        <c:axId val="533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3123"/>
        <c:axId val="23152637"/>
      </c:barChart>
      <c:catAx>
        <c:axId val="155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637"/>
        <c:auto val="1"/>
        <c:lblAlgn val="ctr"/>
        <c:lblOffset val="100"/>
        <c:noMultiLvlLbl val="0"/>
      </c:catAx>
      <c:valAx>
        <c:axId val="231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47537"/>
        <c:axId val="92985313"/>
      </c:barChart>
      <c:catAx>
        <c:axId val="150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13"/>
        <c:auto val="1"/>
        <c:lblAlgn val="ctr"/>
        <c:lblOffset val="100"/>
        <c:noMultiLvlLbl val="0"/>
      </c:catAx>
      <c:valAx>
        <c:axId val="929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7122"/>
        <c:axId val="1480720"/>
      </c:barChart>
      <c:catAx>
        <c:axId val="762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20"/>
        <c:auto val="1"/>
        <c:lblAlgn val="ctr"/>
        <c:lblOffset val="100"/>
        <c:noMultiLvlLbl val="0"/>
      </c:catAx>
      <c:valAx>
        <c:axId val="14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2220"/>
        <c:axId val="39865625"/>
      </c:barChart>
      <c:catAx>
        <c:axId val="63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25"/>
        <c:auto val="1"/>
        <c:lblAlgn val="ctr"/>
        <c:lblOffset val="100"/>
        <c:noMultiLvlLbl val="0"/>
      </c:catAx>
      <c:valAx>
        <c:axId val="398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3769"/>
        <c:axId val="28513571"/>
      </c:barChart>
      <c:catAx>
        <c:axId val="797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571"/>
        <c:auto val="1"/>
        <c:lblAlgn val="ctr"/>
        <c:lblOffset val="100"/>
        <c:noMultiLvlLbl val="0"/>
      </c:catAx>
      <c:valAx>
        <c:axId val="285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1064"/>
        <c:axId val="10412202"/>
      </c:barChart>
      <c:catAx>
        <c:axId val="735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02"/>
        <c:auto val="1"/>
        <c:lblAlgn val="ctr"/>
        <c:lblOffset val="100"/>
        <c:noMultiLvlLbl val="0"/>
      </c:catAx>
      <c:valAx>
        <c:axId val="104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32874"/>
        <c:axId val="66897439"/>
      </c:barChart>
      <c:catAx>
        <c:axId val="368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439"/>
        <c:auto val="1"/>
        <c:lblAlgn val="ctr"/>
        <c:lblOffset val="100"/>
        <c:noMultiLvlLbl val="0"/>
      </c:catAx>
      <c:valAx>
        <c:axId val="668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95755"/>
        <c:axId val="76431894"/>
      </c:barChart>
      <c:catAx>
        <c:axId val="3789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894"/>
        <c:auto val="1"/>
        <c:lblAlgn val="ctr"/>
        <c:lblOffset val="100"/>
        <c:noMultiLvlLbl val="0"/>
      </c:catAx>
      <c:valAx>
        <c:axId val="764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38422"/>
        <c:axId val="32373340"/>
      </c:barChart>
      <c:catAx>
        <c:axId val="946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40"/>
        <c:auto val="1"/>
        <c:lblAlgn val="ctr"/>
        <c:lblOffset val="100"/>
        <c:noMultiLvlLbl val="0"/>
      </c:catAx>
      <c:valAx>
        <c:axId val="323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1207"/>
        <c:axId val="5722517"/>
      </c:barChart>
      <c:catAx>
        <c:axId val="521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17"/>
        <c:auto val="1"/>
        <c:lblAlgn val="ctr"/>
        <c:lblOffset val="100"/>
        <c:noMultiLvlLbl val="0"/>
      </c:catAx>
      <c:valAx>
        <c:axId val="57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45148"/>
        <c:axId val="45344828"/>
      </c:barChart>
      <c:catAx>
        <c:axId val="548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28"/>
        <c:auto val="1"/>
        <c:lblAlgn val="ctr"/>
        <c:lblOffset val="100"/>
        <c:noMultiLvlLbl val="0"/>
      </c:catAx>
      <c:valAx>
        <c:axId val="453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0068"/>
        <c:axId val="78757522"/>
      </c:barChart>
      <c:catAx>
        <c:axId val="415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522"/>
        <c:auto val="1"/>
        <c:lblAlgn val="ctr"/>
        <c:lblOffset val="100"/>
        <c:noMultiLvlLbl val="0"/>
      </c:catAx>
      <c:valAx>
        <c:axId val="787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