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03813"/>
        <c:axId val="45286647"/>
      </c:scatterChart>
      <c:valAx>
        <c:axId val="3440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647"/>
        <c:crossesAt val="0"/>
        <c:crossBetween val="midCat"/>
      </c:valAx>
      <c:valAx>
        <c:axId val="4528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45725"/>
        <c:axId val="77172406"/>
      </c:scatterChart>
      <c:valAx>
        <c:axId val="8264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406"/>
        <c:crossesAt val="0"/>
        <c:crossBetween val="midCat"/>
      </c:valAx>
      <c:valAx>
        <c:axId val="7717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60959"/>
        <c:axId val="90768189"/>
      </c:scatterChart>
      <c:valAx>
        <c:axId val="7116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189"/>
        <c:crossesAt val="0"/>
        <c:crossBetween val="midCat"/>
      </c:valAx>
      <c:valAx>
        <c:axId val="9076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23838"/>
        <c:axId val="4006917"/>
      </c:scatterChart>
      <c:valAx>
        <c:axId val="6862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17"/>
        <c:crossesAt val="0"/>
        <c:crossBetween val="midCat"/>
      </c:valAx>
      <c:valAx>
        <c:axId val="400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