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7116"/>
        <c:axId val="48381875"/>
      </c:barChart>
      <c:catAx>
        <c:axId val="793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875"/>
        <c:auto val="1"/>
        <c:lblAlgn val="ctr"/>
        <c:lblOffset val="100"/>
        <c:noMultiLvlLbl val="0"/>
      </c:catAx>
      <c:valAx>
        <c:axId val="483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72683"/>
        <c:axId val="34526345"/>
      </c:barChart>
      <c:catAx>
        <c:axId val="210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345"/>
        <c:auto val="1"/>
        <c:lblAlgn val="ctr"/>
        <c:lblOffset val="100"/>
        <c:noMultiLvlLbl val="0"/>
      </c:catAx>
      <c:valAx>
        <c:axId val="345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7781"/>
        <c:axId val="7784606"/>
      </c:barChart>
      <c:catAx>
        <c:axId val="332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06"/>
        <c:auto val="1"/>
        <c:lblAlgn val="ctr"/>
        <c:lblOffset val="100"/>
        <c:noMultiLvlLbl val="0"/>
      </c:catAx>
      <c:valAx>
        <c:axId val="77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33963"/>
        <c:axId val="20799744"/>
      </c:barChart>
      <c:catAx>
        <c:axId val="260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744"/>
        <c:auto val="1"/>
        <c:lblAlgn val="ctr"/>
        <c:lblOffset val="100"/>
        <c:noMultiLvlLbl val="0"/>
      </c:catAx>
      <c:valAx>
        <c:axId val="207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08628"/>
        <c:axId val="76222667"/>
      </c:barChart>
      <c:catAx>
        <c:axId val="9890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667"/>
        <c:auto val="1"/>
        <c:lblAlgn val="ctr"/>
        <c:lblOffset val="100"/>
        <c:noMultiLvlLbl val="0"/>
      </c:catAx>
      <c:valAx>
        <c:axId val="762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02701"/>
        <c:axId val="71988722"/>
      </c:barChart>
      <c:catAx>
        <c:axId val="2790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722"/>
        <c:auto val="1"/>
        <c:lblAlgn val="ctr"/>
        <c:lblOffset val="100"/>
        <c:noMultiLvlLbl val="0"/>
      </c:catAx>
      <c:valAx>
        <c:axId val="719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2891"/>
        <c:axId val="12426824"/>
      </c:barChart>
      <c:catAx>
        <c:axId val="287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824"/>
        <c:auto val="1"/>
        <c:lblAlgn val="ctr"/>
        <c:lblOffset val="100"/>
        <c:noMultiLvlLbl val="0"/>
      </c:catAx>
      <c:valAx>
        <c:axId val="124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2838"/>
        <c:axId val="29504913"/>
      </c:barChart>
      <c:catAx>
        <c:axId val="476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913"/>
        <c:auto val="1"/>
        <c:lblAlgn val="ctr"/>
        <c:lblOffset val="100"/>
        <c:noMultiLvlLbl val="0"/>
      </c:catAx>
      <c:valAx>
        <c:axId val="295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48600"/>
        <c:axId val="23131187"/>
      </c:barChart>
      <c:catAx>
        <c:axId val="514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87"/>
        <c:auto val="1"/>
        <c:lblAlgn val="ctr"/>
        <c:lblOffset val="100"/>
        <c:noMultiLvlLbl val="0"/>
      </c:catAx>
      <c:valAx>
        <c:axId val="231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37289"/>
        <c:axId val="50459452"/>
      </c:barChart>
      <c:catAx>
        <c:axId val="9113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452"/>
        <c:auto val="1"/>
        <c:lblAlgn val="ctr"/>
        <c:lblOffset val="100"/>
        <c:noMultiLvlLbl val="0"/>
      </c:catAx>
      <c:valAx>
        <c:axId val="504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0041"/>
        <c:axId val="38739014"/>
      </c:barChart>
      <c:catAx>
        <c:axId val="350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14"/>
        <c:auto val="1"/>
        <c:lblAlgn val="ctr"/>
        <c:lblOffset val="100"/>
        <c:noMultiLvlLbl val="0"/>
      </c:catAx>
      <c:valAx>
        <c:axId val="387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6878"/>
        <c:axId val="59993830"/>
      </c:barChart>
      <c:catAx>
        <c:axId val="332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830"/>
        <c:auto val="1"/>
        <c:lblAlgn val="ctr"/>
        <c:lblOffset val="100"/>
        <c:noMultiLvlLbl val="0"/>
      </c:catAx>
      <c:valAx>
        <c:axId val="599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03235"/>
        <c:axId val="83292186"/>
      </c:barChart>
      <c:catAx>
        <c:axId val="1990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86"/>
        <c:auto val="1"/>
        <c:lblAlgn val="ctr"/>
        <c:lblOffset val="100"/>
        <c:noMultiLvlLbl val="0"/>
      </c:catAx>
      <c:valAx>
        <c:axId val="832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87098"/>
        <c:axId val="49277278"/>
      </c:barChart>
      <c:catAx>
        <c:axId val="214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278"/>
        <c:auto val="1"/>
        <c:lblAlgn val="ctr"/>
        <c:lblOffset val="100"/>
        <c:noMultiLvlLbl val="0"/>
      </c:catAx>
      <c:valAx>
        <c:axId val="492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02131"/>
        <c:axId val="15289613"/>
      </c:barChart>
      <c:catAx>
        <c:axId val="382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13"/>
        <c:auto val="1"/>
        <c:lblAlgn val="ctr"/>
        <c:lblOffset val="100"/>
        <c:noMultiLvlLbl val="0"/>
      </c:catAx>
      <c:valAx>
        <c:axId val="152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1393"/>
        <c:axId val="18877013"/>
      </c:barChart>
      <c:catAx>
        <c:axId val="552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013"/>
        <c:auto val="1"/>
        <c:lblAlgn val="ctr"/>
        <c:lblOffset val="100"/>
        <c:noMultiLvlLbl val="0"/>
      </c:catAx>
      <c:valAx>
        <c:axId val="188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1104"/>
        <c:axId val="95721064"/>
      </c:barChart>
      <c:catAx>
        <c:axId val="401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064"/>
        <c:auto val="1"/>
        <c:lblAlgn val="ctr"/>
        <c:lblOffset val="100"/>
        <c:noMultiLvlLbl val="0"/>
      </c:catAx>
      <c:valAx>
        <c:axId val="957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1837"/>
        <c:axId val="89978089"/>
      </c:barChart>
      <c:catAx>
        <c:axId val="185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089"/>
        <c:auto val="1"/>
        <c:lblAlgn val="ctr"/>
        <c:lblOffset val="100"/>
        <c:noMultiLvlLbl val="0"/>
      </c:catAx>
      <c:valAx>
        <c:axId val="899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