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81326"/>
        <c:axId val="44817458"/>
      </c:scatterChart>
      <c:valAx>
        <c:axId val="7578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458"/>
        <c:crossesAt val="0"/>
        <c:crossBetween val="midCat"/>
      </c:valAx>
      <c:valAx>
        <c:axId val="4481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52019"/>
        <c:axId val="5266301"/>
      </c:scatterChart>
      <c:valAx>
        <c:axId val="3415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01"/>
        <c:crossesAt val="0"/>
        <c:crossBetween val="midCat"/>
      </c:valAx>
      <c:valAx>
        <c:axId val="526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6357"/>
        <c:axId val="86859310"/>
      </c:scatterChart>
      <c:valAx>
        <c:axId val="6324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10"/>
        <c:crossesAt val="0"/>
        <c:crossBetween val="midCat"/>
      </c:valAx>
      <c:valAx>
        <c:axId val="8685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08907"/>
        <c:axId val="52384807"/>
      </c:scatterChart>
      <c:valAx>
        <c:axId val="2770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807"/>
        <c:crossesAt val="0"/>
        <c:crossBetween val="midCat"/>
      </c:valAx>
      <c:valAx>
        <c:axId val="5238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