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01669"/>
        <c:axId val="38475616"/>
      </c:scatterChart>
      <c:valAx>
        <c:axId val="8540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616"/>
        <c:crossesAt val="0"/>
        <c:crossBetween val="midCat"/>
      </c:valAx>
      <c:valAx>
        <c:axId val="3847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41208"/>
        <c:axId val="19568673"/>
      </c:scatterChart>
      <c:valAx>
        <c:axId val="1574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673"/>
        <c:crossesAt val="0"/>
        <c:crossBetween val="midCat"/>
      </c:valAx>
      <c:valAx>
        <c:axId val="1956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82813"/>
        <c:axId val="33047691"/>
      </c:scatterChart>
      <c:valAx>
        <c:axId val="1018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691"/>
        <c:crossesAt val="0"/>
        <c:crossBetween val="midCat"/>
      </c:valAx>
      <c:valAx>
        <c:axId val="3304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51427"/>
        <c:axId val="76883787"/>
      </c:scatterChart>
      <c:valAx>
        <c:axId val="6905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787"/>
        <c:crossesAt val="0"/>
        <c:crossBetween val="midCat"/>
      </c:valAx>
      <c:valAx>
        <c:axId val="7688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