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8125"/>
        <c:axId val="79829571"/>
      </c:barChart>
      <c:catAx>
        <c:axId val="927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571"/>
        <c:auto val="1"/>
        <c:lblAlgn val="ctr"/>
        <c:lblOffset val="100"/>
        <c:noMultiLvlLbl val="0"/>
      </c:catAx>
      <c:valAx>
        <c:axId val="798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60005"/>
        <c:axId val="67668732"/>
      </c:barChart>
      <c:catAx>
        <c:axId val="718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732"/>
        <c:auto val="1"/>
        <c:lblAlgn val="ctr"/>
        <c:lblOffset val="100"/>
        <c:noMultiLvlLbl val="0"/>
      </c:catAx>
      <c:valAx>
        <c:axId val="676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08319"/>
        <c:axId val="34933366"/>
      </c:barChart>
      <c:catAx>
        <c:axId val="168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366"/>
        <c:auto val="1"/>
        <c:lblAlgn val="ctr"/>
        <c:lblOffset val="100"/>
        <c:noMultiLvlLbl val="0"/>
      </c:catAx>
      <c:valAx>
        <c:axId val="349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1896"/>
        <c:axId val="15565673"/>
      </c:barChart>
      <c:catAx>
        <c:axId val="636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73"/>
        <c:auto val="1"/>
        <c:lblAlgn val="ctr"/>
        <c:lblOffset val="100"/>
        <c:noMultiLvlLbl val="0"/>
      </c:catAx>
      <c:valAx>
        <c:axId val="155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79667"/>
        <c:axId val="4998347"/>
      </c:barChart>
      <c:catAx>
        <c:axId val="588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47"/>
        <c:auto val="1"/>
        <c:lblAlgn val="ctr"/>
        <c:lblOffset val="100"/>
        <c:noMultiLvlLbl val="0"/>
      </c:catAx>
      <c:valAx>
        <c:axId val="49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82908"/>
        <c:axId val="87063072"/>
      </c:barChart>
      <c:catAx>
        <c:axId val="940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072"/>
        <c:auto val="1"/>
        <c:lblAlgn val="ctr"/>
        <c:lblOffset val="100"/>
        <c:noMultiLvlLbl val="0"/>
      </c:catAx>
      <c:valAx>
        <c:axId val="870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7036"/>
        <c:axId val="56100941"/>
      </c:barChart>
      <c:catAx>
        <c:axId val="298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41"/>
        <c:auto val="1"/>
        <c:lblAlgn val="ctr"/>
        <c:lblOffset val="100"/>
        <c:noMultiLvlLbl val="0"/>
      </c:catAx>
      <c:valAx>
        <c:axId val="561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07960"/>
        <c:axId val="53825010"/>
      </c:barChart>
      <c:catAx>
        <c:axId val="659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010"/>
        <c:auto val="1"/>
        <c:lblAlgn val="ctr"/>
        <c:lblOffset val="100"/>
        <c:noMultiLvlLbl val="0"/>
      </c:catAx>
      <c:valAx>
        <c:axId val="538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77154"/>
        <c:axId val="63489748"/>
      </c:barChart>
      <c:catAx>
        <c:axId val="784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748"/>
        <c:auto val="1"/>
        <c:lblAlgn val="ctr"/>
        <c:lblOffset val="100"/>
        <c:noMultiLvlLbl val="0"/>
      </c:catAx>
      <c:valAx>
        <c:axId val="634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77940"/>
        <c:axId val="23028384"/>
      </c:barChart>
      <c:catAx>
        <c:axId val="257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384"/>
        <c:auto val="1"/>
        <c:lblAlgn val="ctr"/>
        <c:lblOffset val="100"/>
        <c:noMultiLvlLbl val="0"/>
      </c:catAx>
      <c:valAx>
        <c:axId val="230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5952"/>
        <c:axId val="46292243"/>
      </c:barChart>
      <c:catAx>
        <c:axId val="95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243"/>
        <c:auto val="1"/>
        <c:lblAlgn val="ctr"/>
        <c:lblOffset val="100"/>
        <c:noMultiLvlLbl val="0"/>
      </c:catAx>
      <c:valAx>
        <c:axId val="462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7080"/>
        <c:axId val="91384001"/>
      </c:barChart>
      <c:catAx>
        <c:axId val="3843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001"/>
        <c:auto val="1"/>
        <c:lblAlgn val="ctr"/>
        <c:lblOffset val="100"/>
        <c:noMultiLvlLbl val="0"/>
      </c:catAx>
      <c:valAx>
        <c:axId val="913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95022"/>
        <c:axId val="69178386"/>
      </c:barChart>
      <c:catAx>
        <c:axId val="927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386"/>
        <c:auto val="1"/>
        <c:lblAlgn val="ctr"/>
        <c:lblOffset val="100"/>
        <c:noMultiLvlLbl val="0"/>
      </c:catAx>
      <c:valAx>
        <c:axId val="691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2516"/>
        <c:axId val="57946616"/>
      </c:barChart>
      <c:catAx>
        <c:axId val="619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616"/>
        <c:auto val="1"/>
        <c:lblAlgn val="ctr"/>
        <c:lblOffset val="100"/>
        <c:noMultiLvlLbl val="0"/>
      </c:catAx>
      <c:valAx>
        <c:axId val="579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10955"/>
        <c:axId val="41420098"/>
      </c:barChart>
      <c:catAx>
        <c:axId val="114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098"/>
        <c:auto val="1"/>
        <c:lblAlgn val="ctr"/>
        <c:lblOffset val="100"/>
        <c:noMultiLvlLbl val="0"/>
      </c:catAx>
      <c:valAx>
        <c:axId val="414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8609"/>
        <c:axId val="86031444"/>
      </c:barChart>
      <c:catAx>
        <c:axId val="534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44"/>
        <c:auto val="1"/>
        <c:lblAlgn val="ctr"/>
        <c:lblOffset val="100"/>
        <c:noMultiLvlLbl val="0"/>
      </c:catAx>
      <c:valAx>
        <c:axId val="860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8510"/>
        <c:axId val="51712444"/>
      </c:barChart>
      <c:catAx>
        <c:axId val="289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444"/>
        <c:auto val="1"/>
        <c:lblAlgn val="ctr"/>
        <c:lblOffset val="100"/>
        <c:noMultiLvlLbl val="0"/>
      </c:catAx>
      <c:valAx>
        <c:axId val="517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20176"/>
        <c:axId val="9240694"/>
      </c:barChart>
      <c:catAx>
        <c:axId val="237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94"/>
        <c:auto val="1"/>
        <c:lblAlgn val="ctr"/>
        <c:lblOffset val="100"/>
        <c:noMultiLvlLbl val="0"/>
      </c:catAx>
      <c:valAx>
        <c:axId val="92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