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1708"/>
        <c:axId val="20766916"/>
      </c:scatterChart>
      <c:valAx>
        <c:axId val="781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16"/>
        <c:crossesAt val="0"/>
        <c:crossBetween val="midCat"/>
      </c:valAx>
      <c:valAx>
        <c:axId val="2076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73325"/>
        <c:axId val="67171166"/>
      </c:scatterChart>
      <c:valAx>
        <c:axId val="5647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166"/>
        <c:crossesAt val="0"/>
        <c:crossBetween val="midCat"/>
      </c:valAx>
      <c:valAx>
        <c:axId val="6717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