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36014"/>
        <c:axId val="6409994"/>
      </c:scatterChart>
      <c:valAx>
        <c:axId val="89336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94"/>
        <c:crossesAt val="0"/>
        <c:crossBetween val="midCat"/>
      </c:valAx>
      <c:valAx>
        <c:axId val="640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76294"/>
        <c:axId val="46642602"/>
      </c:scatterChart>
      <c:valAx>
        <c:axId val="1077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602"/>
        <c:crossesAt val="0"/>
        <c:crossBetween val="midCat"/>
      </c:valAx>
      <c:valAx>
        <c:axId val="4664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