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67900"/>
        <c:axId val="64430420"/>
      </c:scatterChart>
      <c:valAx>
        <c:axId val="74667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20"/>
        <c:crossesAt val="0"/>
        <c:crossBetween val="midCat"/>
      </c:valAx>
      <c:valAx>
        <c:axId val="6443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1018"/>
        <c:axId val="51325263"/>
      </c:scatterChart>
      <c:valAx>
        <c:axId val="98031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63"/>
        <c:crossesAt val="0"/>
        <c:crossBetween val="midCat"/>
      </c:valAx>
      <c:valAx>
        <c:axId val="5132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