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02988"/>
        <c:axId val="43968336"/>
      </c:scatterChart>
      <c:valAx>
        <c:axId val="27502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36"/>
        <c:crossesAt val="0"/>
        <c:crossBetween val="midCat"/>
      </c:valAx>
      <c:valAx>
        <c:axId val="4396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10513"/>
        <c:axId val="21445040"/>
      </c:scatterChart>
      <c:valAx>
        <c:axId val="98010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040"/>
        <c:crossesAt val="0"/>
        <c:crossBetween val="midCat"/>
      </c:valAx>
      <c:valAx>
        <c:axId val="2144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