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31945"/>
        <c:axId val="98937027"/>
      </c:scatterChart>
      <c:valAx>
        <c:axId val="9513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027"/>
        <c:crossesAt val="0"/>
        <c:crossBetween val="midCat"/>
      </c:valAx>
      <c:valAx>
        <c:axId val="9893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63774"/>
        <c:axId val="11907452"/>
      </c:scatterChart>
      <c:valAx>
        <c:axId val="43363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452"/>
        <c:crossesAt val="0"/>
        <c:crossBetween val="midCat"/>
      </c:valAx>
      <c:valAx>
        <c:axId val="1190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