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79788"/>
        <c:axId val="19586003"/>
      </c:scatterChart>
      <c:valAx>
        <c:axId val="90679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003"/>
        <c:crossesAt val="0"/>
        <c:crossBetween val="midCat"/>
      </c:valAx>
      <c:valAx>
        <c:axId val="19586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45221"/>
        <c:axId val="91993467"/>
      </c:scatterChart>
      <c:valAx>
        <c:axId val="32245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467"/>
        <c:crossesAt val="0"/>
        <c:crossBetween val="midCat"/>
      </c:valAx>
      <c:valAx>
        <c:axId val="91993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