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399366"/>
        <c:axId val="14388098"/>
      </c:scatterChart>
      <c:valAx>
        <c:axId val="313993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8098"/>
        <c:crossesAt val="0"/>
        <c:crossBetween val="midCat"/>
      </c:valAx>
      <c:valAx>
        <c:axId val="143880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93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261393"/>
        <c:axId val="25760180"/>
      </c:scatterChart>
      <c:valAx>
        <c:axId val="612613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0180"/>
        <c:crossesAt val="0"/>
        <c:crossBetween val="midCat"/>
      </c:valAx>
      <c:valAx>
        <c:axId val="257601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13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