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95924320"/>
        <c:axId val="62280903"/>
      </c:scatterChart>
      <c:valAx>
        <c:axId val="95924320"/>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2280903"/>
        <c:crossesAt val="0"/>
        <c:crossBetween val="midCat"/>
        <c:majorUnit val="64"/>
        <c:minorUnit val="32"/>
      </c:valAx>
      <c:valAx>
        <c:axId val="62280903"/>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95924320"/>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94590713"/>
        <c:axId val="64664602"/>
      </c:scatterChart>
      <c:valAx>
        <c:axId val="94590713"/>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64664602"/>
        <c:crossesAt val="0"/>
        <c:crossBetween val="midCat"/>
        <c:majorUnit val="8"/>
      </c:valAx>
      <c:valAx>
        <c:axId val="64664602"/>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4590713"/>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37337666"/>
        <c:axId val="69701878"/>
      </c:scatterChart>
      <c:valAx>
        <c:axId val="37337666"/>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69701878"/>
        <c:crossesAt val="0"/>
        <c:crossBetween val="midCat"/>
        <c:majorUnit val="2048"/>
      </c:valAx>
      <c:valAx>
        <c:axId val="69701878"/>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337666"/>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