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283600"/>
        <c:axId val="10898372"/>
      </c:scatterChart>
      <c:valAx>
        <c:axId val="222836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372"/>
        <c:crossBetween val="midCat"/>
      </c:valAx>
      <c:valAx>
        <c:axId val="108983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6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6810"/>
        <c:axId val="65985224"/>
      </c:scatterChart>
      <c:valAx>
        <c:axId val="579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224"/>
        <c:crossesAt val="0"/>
        <c:crossBetween val="midCat"/>
      </c:valAx>
      <c:valAx>
        <c:axId val="6598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