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66630"/>
        <c:axId val="94089646"/>
      </c:scatterChart>
      <c:valAx>
        <c:axId val="41966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46"/>
        <c:crossBetween val="midCat"/>
      </c:valAx>
      <c:valAx>
        <c:axId val="94089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63278"/>
        <c:axId val="5091878"/>
      </c:scatterChart>
      <c:valAx>
        <c:axId val="752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78"/>
        <c:crossesAt val="0"/>
        <c:crossBetween val="midCat"/>
      </c:valAx>
      <c:valAx>
        <c:axId val="50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