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33582"/>
        <c:axId val="2574803"/>
      </c:scatterChart>
      <c:valAx>
        <c:axId val="2373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03"/>
        <c:crossesAt val="0"/>
        <c:crossBetween val="midCat"/>
      </c:valAx>
      <c:valAx>
        <c:axId val="25748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5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665495"/>
        <c:axId val="25447995"/>
      </c:scatterChart>
      <c:valAx>
        <c:axId val="9666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995"/>
        <c:crossesAt val="0"/>
        <c:crossBetween val="midCat"/>
      </c:valAx>
      <c:valAx>
        <c:axId val="254479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13885"/>
        <c:axId val="73845563"/>
      </c:scatterChart>
      <c:valAx>
        <c:axId val="439138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563"/>
        <c:crossesAt val="0"/>
        <c:crossBetween val="midCat"/>
        <c:majorUnit val="10"/>
      </c:valAx>
      <c:valAx>
        <c:axId val="738455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362840"/>
        <c:axId val="6581275"/>
      </c:scatterChart>
      <c:valAx>
        <c:axId val="923628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75"/>
        <c:crossesAt val="0"/>
        <c:crossBetween val="midCat"/>
      </c:valAx>
      <c:valAx>
        <c:axId val="65812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416906"/>
        <c:axId val="27116876"/>
      </c:scatterChart>
      <c:valAx>
        <c:axId val="864169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876"/>
        <c:crossesAt val="0"/>
        <c:crossBetween val="midCat"/>
      </c:valAx>
      <c:valAx>
        <c:axId val="271168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