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020382"/>
        <c:axId val="1240705"/>
      </c:scatterChart>
      <c:valAx>
        <c:axId val="100203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705"/>
        <c:crossBetween val="midCat"/>
      </c:valAx>
      <c:valAx>
        <c:axId val="12407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03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985939"/>
        <c:axId val="5596818"/>
      </c:scatterChart>
      <c:valAx>
        <c:axId val="32985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818"/>
        <c:crossesAt val="0"/>
        <c:crossBetween val="midCat"/>
      </c:valAx>
      <c:valAx>
        <c:axId val="559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5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