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8011"/>
        <c:axId val="56376662"/>
      </c:scatterChart>
      <c:valAx>
        <c:axId val="5808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662"/>
        <c:crossBetween val="midCat"/>
      </c:valAx>
      <c:valAx>
        <c:axId val="56376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90448"/>
        <c:axId val="51766520"/>
      </c:scatterChart>
      <c:valAx>
        <c:axId val="8599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520"/>
        <c:crossesAt val="0"/>
        <c:crossBetween val="midCat"/>
      </c:valAx>
      <c:valAx>
        <c:axId val="517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