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49683"/>
        <c:axId val="82901214"/>
      </c:barChart>
      <c:catAx>
        <c:axId val="4149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01214"/>
        <c:auto val="1"/>
        <c:lblAlgn val="ctr"/>
        <c:lblOffset val="100"/>
        <c:noMultiLvlLbl val="0"/>
      </c:catAx>
      <c:valAx>
        <c:axId val="82901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96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149656"/>
        <c:axId val="93654118"/>
      </c:scatterChart>
      <c:valAx>
        <c:axId val="9414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118"/>
        <c:crossesAt val="0"/>
        <c:crossBetween val="midCat"/>
      </c:valAx>
      <c:valAx>
        <c:axId val="936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