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17815"/>
        <c:axId val="45605993"/>
      </c:barChart>
      <c:catAx>
        <c:axId val="52017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05993"/>
        <c:auto val="1"/>
        <c:lblAlgn val="ctr"/>
        <c:lblOffset val="100"/>
        <c:noMultiLvlLbl val="0"/>
      </c:catAx>
      <c:valAx>
        <c:axId val="45605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17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98793"/>
        <c:axId val="33756295"/>
      </c:scatterChart>
      <c:valAx>
        <c:axId val="2459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295"/>
        <c:crossesAt val="0"/>
        <c:crossBetween val="midCat"/>
      </c:valAx>
      <c:valAx>
        <c:axId val="337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