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708565"/>
        <c:axId val="91243825"/>
      </c:scatterChart>
      <c:valAx>
        <c:axId val="3070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243825"/>
        <c:crossesAt val="0"/>
        <c:crossBetween val="midCat"/>
      </c:valAx>
      <c:valAx>
        <c:axId val="91243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708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