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750823"/>
        <c:axId val="34298309"/>
      </c:scatterChart>
      <c:valAx>
        <c:axId val="1475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98309"/>
        <c:crossesAt val="0"/>
        <c:crossBetween val="midCat"/>
      </c:valAx>
      <c:valAx>
        <c:axId val="34298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50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