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468127"/>
        <c:axId val="92523939"/>
      </c:barChart>
      <c:catAx>
        <c:axId val="644681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523939"/>
        <c:auto val="1"/>
        <c:lblAlgn val="ctr"/>
        <c:lblOffset val="100"/>
        <c:noMultiLvlLbl val="0"/>
      </c:catAx>
      <c:valAx>
        <c:axId val="925239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681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459191"/>
        <c:axId val="33485342"/>
      </c:scatterChart>
      <c:valAx>
        <c:axId val="71459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342"/>
        <c:crossesAt val="0"/>
        <c:crossBetween val="midCat"/>
      </c:valAx>
      <c:valAx>
        <c:axId val="3348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9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