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09751"/>
        <c:axId val="66271422"/>
      </c:scatterChart>
      <c:valAx>
        <c:axId val="9240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422"/>
        <c:crossesAt val="0"/>
        <c:crossBetween val="midCat"/>
      </c:valAx>
      <c:valAx>
        <c:axId val="6627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55233"/>
        <c:axId val="57842691"/>
      </c:scatterChart>
      <c:valAx>
        <c:axId val="3095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691"/>
        <c:crossesAt val="0"/>
        <c:crossBetween val="midCat"/>
      </c:valAx>
      <c:valAx>
        <c:axId val="5784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99155"/>
        <c:axId val="1760110"/>
      </c:scatterChart>
      <c:valAx>
        <c:axId val="4299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10"/>
        <c:crossesAt val="0"/>
        <c:crossBetween val="midCat"/>
      </c:valAx>
      <c:valAx>
        <c:axId val="176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18385"/>
        <c:axId val="85896983"/>
      </c:scatterChart>
      <c:valAx>
        <c:axId val="3241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983"/>
        <c:crossesAt val="0"/>
        <c:crossBetween val="midCat"/>
      </c:valAx>
      <c:valAx>
        <c:axId val="8589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