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48847"/>
        <c:axId val="63582818"/>
      </c:barChart>
      <c:catAx>
        <c:axId val="6244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2818"/>
        <c:auto val="1"/>
        <c:lblAlgn val="ctr"/>
        <c:lblOffset val="100"/>
        <c:noMultiLvlLbl val="0"/>
      </c:catAx>
      <c:valAx>
        <c:axId val="6358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7043"/>
        <c:axId val="86441276"/>
      </c:barChart>
      <c:catAx>
        <c:axId val="435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276"/>
        <c:auto val="1"/>
        <c:lblAlgn val="ctr"/>
        <c:lblOffset val="100"/>
        <c:noMultiLvlLbl val="0"/>
      </c:catAx>
      <c:valAx>
        <c:axId val="8644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6678"/>
        <c:axId val="7319082"/>
      </c:barChart>
      <c:catAx>
        <c:axId val="294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82"/>
        <c:auto val="1"/>
        <c:lblAlgn val="ctr"/>
        <c:lblOffset val="100"/>
        <c:noMultiLvlLbl val="0"/>
      </c:catAx>
      <c:valAx>
        <c:axId val="731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1299"/>
        <c:axId val="47284751"/>
      </c:barChart>
      <c:catAx>
        <c:axId val="279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751"/>
        <c:auto val="1"/>
        <c:lblAlgn val="ctr"/>
        <c:lblOffset val="100"/>
        <c:noMultiLvlLbl val="0"/>
      </c:catAx>
      <c:valAx>
        <c:axId val="4728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88672"/>
        <c:axId val="83710224"/>
      </c:barChart>
      <c:catAx>
        <c:axId val="4078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224"/>
        <c:auto val="1"/>
        <c:lblAlgn val="ctr"/>
        <c:lblOffset val="100"/>
        <c:noMultiLvlLbl val="0"/>
      </c:catAx>
      <c:valAx>
        <c:axId val="8371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6500"/>
        <c:axId val="51012756"/>
      </c:barChart>
      <c:catAx>
        <c:axId val="853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756"/>
        <c:auto val="1"/>
        <c:lblAlgn val="ctr"/>
        <c:lblOffset val="100"/>
        <c:noMultiLvlLbl val="0"/>
      </c:catAx>
      <c:valAx>
        <c:axId val="5101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08246"/>
        <c:axId val="90938542"/>
      </c:barChart>
      <c:catAx>
        <c:axId val="6790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542"/>
        <c:auto val="1"/>
        <c:lblAlgn val="ctr"/>
        <c:lblOffset val="100"/>
        <c:noMultiLvlLbl val="0"/>
      </c:catAx>
      <c:valAx>
        <c:axId val="9093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64344"/>
        <c:axId val="32936592"/>
      </c:barChart>
      <c:catAx>
        <c:axId val="8246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592"/>
        <c:auto val="1"/>
        <c:lblAlgn val="ctr"/>
        <c:lblOffset val="100"/>
        <c:noMultiLvlLbl val="0"/>
      </c:catAx>
      <c:valAx>
        <c:axId val="3293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94774"/>
        <c:axId val="59910877"/>
      </c:barChart>
      <c:catAx>
        <c:axId val="3899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877"/>
        <c:auto val="1"/>
        <c:lblAlgn val="ctr"/>
        <c:lblOffset val="100"/>
        <c:noMultiLvlLbl val="0"/>
      </c:catAx>
      <c:valAx>
        <c:axId val="5991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62125"/>
        <c:axId val="60637509"/>
      </c:barChart>
      <c:catAx>
        <c:axId val="8526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509"/>
        <c:auto val="1"/>
        <c:lblAlgn val="ctr"/>
        <c:lblOffset val="100"/>
        <c:noMultiLvlLbl val="0"/>
      </c:catAx>
      <c:valAx>
        <c:axId val="6063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59726"/>
        <c:axId val="26943267"/>
      </c:barChart>
      <c:catAx>
        <c:axId val="3915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267"/>
        <c:auto val="1"/>
        <c:lblAlgn val="ctr"/>
        <c:lblOffset val="100"/>
        <c:noMultiLvlLbl val="0"/>
      </c:catAx>
      <c:valAx>
        <c:axId val="2694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936"/>
        <c:axId val="57887006"/>
      </c:barChart>
      <c:catAx>
        <c:axId val="84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006"/>
        <c:auto val="1"/>
        <c:lblAlgn val="ctr"/>
        <c:lblOffset val="100"/>
        <c:noMultiLvlLbl val="0"/>
      </c:catAx>
      <c:valAx>
        <c:axId val="5788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79216"/>
        <c:axId val="92482701"/>
      </c:barChart>
      <c:catAx>
        <c:axId val="7077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701"/>
        <c:auto val="1"/>
        <c:lblAlgn val="ctr"/>
        <c:lblOffset val="100"/>
        <c:noMultiLvlLbl val="0"/>
      </c:catAx>
      <c:valAx>
        <c:axId val="9248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36456"/>
        <c:axId val="76239447"/>
      </c:barChart>
      <c:catAx>
        <c:axId val="7453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447"/>
        <c:auto val="1"/>
        <c:lblAlgn val="ctr"/>
        <c:lblOffset val="100"/>
        <c:noMultiLvlLbl val="0"/>
      </c:catAx>
      <c:valAx>
        <c:axId val="7623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52172"/>
        <c:axId val="98000002"/>
      </c:barChart>
      <c:catAx>
        <c:axId val="6505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0002"/>
        <c:auto val="1"/>
        <c:lblAlgn val="ctr"/>
        <c:lblOffset val="100"/>
        <c:noMultiLvlLbl val="0"/>
      </c:catAx>
      <c:valAx>
        <c:axId val="9800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21774"/>
        <c:axId val="95476006"/>
      </c:barChart>
      <c:catAx>
        <c:axId val="7812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006"/>
        <c:auto val="1"/>
        <c:lblAlgn val="ctr"/>
        <c:lblOffset val="100"/>
        <c:noMultiLvlLbl val="0"/>
      </c:catAx>
      <c:valAx>
        <c:axId val="9547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60011"/>
        <c:axId val="99789183"/>
      </c:barChart>
      <c:catAx>
        <c:axId val="9586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183"/>
        <c:auto val="1"/>
        <c:lblAlgn val="ctr"/>
        <c:lblOffset val="100"/>
        <c:noMultiLvlLbl val="0"/>
      </c:catAx>
      <c:valAx>
        <c:axId val="9978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78753"/>
        <c:axId val="9618383"/>
      </c:barChart>
      <c:catAx>
        <c:axId val="6117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83"/>
        <c:auto val="1"/>
        <c:lblAlgn val="ctr"/>
        <c:lblOffset val="100"/>
        <c:noMultiLvlLbl val="0"/>
      </c:catAx>
      <c:valAx>
        <c:axId val="961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