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78244"/>
        <c:axId val="38470567"/>
      </c:barChart>
      <c:catAx>
        <c:axId val="4897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567"/>
        <c:auto val="1"/>
        <c:lblAlgn val="ctr"/>
        <c:lblOffset val="100"/>
        <c:noMultiLvlLbl val="0"/>
      </c:catAx>
      <c:valAx>
        <c:axId val="384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46323"/>
        <c:axId val="55588206"/>
      </c:barChart>
      <c:catAx>
        <c:axId val="4884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206"/>
        <c:auto val="1"/>
        <c:lblAlgn val="ctr"/>
        <c:lblOffset val="100"/>
        <c:noMultiLvlLbl val="0"/>
      </c:catAx>
      <c:valAx>
        <c:axId val="5558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12922"/>
        <c:axId val="81613832"/>
      </c:barChart>
      <c:catAx>
        <c:axId val="2011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832"/>
        <c:auto val="1"/>
        <c:lblAlgn val="ctr"/>
        <c:lblOffset val="100"/>
        <c:noMultiLvlLbl val="0"/>
      </c:catAx>
      <c:valAx>
        <c:axId val="816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08005"/>
        <c:axId val="24775042"/>
      </c:barChart>
      <c:catAx>
        <c:axId val="9550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042"/>
        <c:auto val="1"/>
        <c:lblAlgn val="ctr"/>
        <c:lblOffset val="100"/>
        <c:noMultiLvlLbl val="0"/>
      </c:catAx>
      <c:valAx>
        <c:axId val="2477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0180"/>
        <c:axId val="53425823"/>
      </c:barChart>
      <c:catAx>
        <c:axId val="488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823"/>
        <c:auto val="1"/>
        <c:lblAlgn val="ctr"/>
        <c:lblOffset val="100"/>
        <c:noMultiLvlLbl val="0"/>
      </c:catAx>
      <c:valAx>
        <c:axId val="5342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35062"/>
        <c:axId val="62830880"/>
      </c:barChart>
      <c:catAx>
        <c:axId val="9443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880"/>
        <c:auto val="1"/>
        <c:lblAlgn val="ctr"/>
        <c:lblOffset val="100"/>
        <c:noMultiLvlLbl val="0"/>
      </c:catAx>
      <c:valAx>
        <c:axId val="6283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82250"/>
        <c:axId val="42656936"/>
      </c:barChart>
      <c:catAx>
        <c:axId val="2868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936"/>
        <c:auto val="1"/>
        <c:lblAlgn val="ctr"/>
        <c:lblOffset val="100"/>
        <c:noMultiLvlLbl val="0"/>
      </c:catAx>
      <c:valAx>
        <c:axId val="4265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14280"/>
        <c:axId val="20235397"/>
      </c:barChart>
      <c:catAx>
        <c:axId val="8251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397"/>
        <c:auto val="1"/>
        <c:lblAlgn val="ctr"/>
        <c:lblOffset val="100"/>
        <c:noMultiLvlLbl val="0"/>
      </c:catAx>
      <c:valAx>
        <c:axId val="202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07033"/>
        <c:axId val="1149128"/>
      </c:barChart>
      <c:catAx>
        <c:axId val="8830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28"/>
        <c:auto val="1"/>
        <c:lblAlgn val="ctr"/>
        <c:lblOffset val="100"/>
        <c:noMultiLvlLbl val="0"/>
      </c:catAx>
      <c:valAx>
        <c:axId val="114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55257"/>
        <c:axId val="49767165"/>
      </c:barChart>
      <c:catAx>
        <c:axId val="2905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165"/>
        <c:auto val="1"/>
        <c:lblAlgn val="ctr"/>
        <c:lblOffset val="100"/>
        <c:noMultiLvlLbl val="0"/>
      </c:catAx>
      <c:valAx>
        <c:axId val="4976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85982"/>
        <c:axId val="63142208"/>
      </c:barChart>
      <c:catAx>
        <c:axId val="9848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208"/>
        <c:auto val="1"/>
        <c:lblAlgn val="ctr"/>
        <c:lblOffset val="100"/>
        <c:noMultiLvlLbl val="0"/>
      </c:catAx>
      <c:valAx>
        <c:axId val="631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5168"/>
        <c:axId val="64373751"/>
      </c:barChart>
      <c:catAx>
        <c:axId val="5233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751"/>
        <c:auto val="1"/>
        <c:lblAlgn val="ctr"/>
        <c:lblOffset val="100"/>
        <c:noMultiLvlLbl val="0"/>
      </c:catAx>
      <c:valAx>
        <c:axId val="6437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94660"/>
        <c:axId val="38669539"/>
      </c:barChart>
      <c:catAx>
        <c:axId val="2449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539"/>
        <c:auto val="1"/>
        <c:lblAlgn val="ctr"/>
        <c:lblOffset val="100"/>
        <c:noMultiLvlLbl val="0"/>
      </c:catAx>
      <c:valAx>
        <c:axId val="386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09439"/>
        <c:axId val="90266312"/>
      </c:barChart>
      <c:catAx>
        <c:axId val="7170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312"/>
        <c:auto val="1"/>
        <c:lblAlgn val="ctr"/>
        <c:lblOffset val="100"/>
        <c:noMultiLvlLbl val="0"/>
      </c:catAx>
      <c:valAx>
        <c:axId val="902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41199"/>
        <c:axId val="31412457"/>
      </c:barChart>
      <c:catAx>
        <c:axId val="6424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457"/>
        <c:auto val="1"/>
        <c:lblAlgn val="ctr"/>
        <c:lblOffset val="100"/>
        <c:noMultiLvlLbl val="0"/>
      </c:catAx>
      <c:valAx>
        <c:axId val="3141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17852"/>
        <c:axId val="90125631"/>
      </c:barChart>
      <c:catAx>
        <c:axId val="7601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631"/>
        <c:auto val="1"/>
        <c:lblAlgn val="ctr"/>
        <c:lblOffset val="100"/>
        <c:noMultiLvlLbl val="0"/>
      </c:catAx>
      <c:valAx>
        <c:axId val="9012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22663"/>
        <c:axId val="24471882"/>
      </c:barChart>
      <c:catAx>
        <c:axId val="7632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882"/>
        <c:auto val="1"/>
        <c:lblAlgn val="ctr"/>
        <c:lblOffset val="100"/>
        <c:noMultiLvlLbl val="0"/>
      </c:catAx>
      <c:valAx>
        <c:axId val="2447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73088"/>
        <c:axId val="80180448"/>
      </c:barChart>
      <c:catAx>
        <c:axId val="5447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448"/>
        <c:auto val="1"/>
        <c:lblAlgn val="ctr"/>
        <c:lblOffset val="100"/>
        <c:noMultiLvlLbl val="0"/>
      </c:catAx>
      <c:valAx>
        <c:axId val="8018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