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2708"/>
        <c:axId val="12771743"/>
      </c:scatterChart>
      <c:valAx>
        <c:axId val="6970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743"/>
        <c:crossesAt val="0"/>
        <c:crossBetween val="midCat"/>
      </c:valAx>
      <c:valAx>
        <c:axId val="1277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41837"/>
        <c:axId val="35213231"/>
      </c:scatterChart>
      <c:valAx>
        <c:axId val="4604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231"/>
        <c:crossesAt val="0"/>
        <c:crossBetween val="midCat"/>
      </c:valAx>
      <c:valAx>
        <c:axId val="3521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84809"/>
        <c:axId val="58562477"/>
      </c:scatterChart>
      <c:valAx>
        <c:axId val="7458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477"/>
        <c:crossesAt val="0"/>
        <c:crossBetween val="midCat"/>
      </c:valAx>
      <c:valAx>
        <c:axId val="5856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67441"/>
        <c:axId val="79020536"/>
      </c:scatterChart>
      <c:valAx>
        <c:axId val="2676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536"/>
        <c:crossesAt val="0"/>
        <c:crossBetween val="midCat"/>
      </c:valAx>
      <c:valAx>
        <c:axId val="7902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