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8165"/>
        <c:axId val="20732715"/>
      </c:scatterChart>
      <c:valAx>
        <c:axId val="7835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715"/>
        <c:crossesAt val="0"/>
        <c:crossBetween val="midCat"/>
      </c:valAx>
      <c:valAx>
        <c:axId val="2073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91086"/>
        <c:axId val="7227241"/>
      </c:scatterChart>
      <c:valAx>
        <c:axId val="6859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41"/>
        <c:crossesAt val="0"/>
        <c:crossBetween val="midCat"/>
      </c:valAx>
      <c:valAx>
        <c:axId val="722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05901"/>
        <c:axId val="65340954"/>
      </c:scatterChart>
      <c:valAx>
        <c:axId val="4870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954"/>
        <c:crossesAt val="0"/>
        <c:crossBetween val="midCat"/>
      </c:valAx>
      <c:valAx>
        <c:axId val="6534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1244"/>
        <c:axId val="45142619"/>
      </c:scatterChart>
      <c:valAx>
        <c:axId val="9461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19"/>
        <c:crossesAt val="0"/>
        <c:crossBetween val="midCat"/>
      </c:valAx>
      <c:valAx>
        <c:axId val="4514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