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10687"/>
        <c:axId val="21044505"/>
      </c:barChart>
      <c:catAx>
        <c:axId val="805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505"/>
        <c:auto val="1"/>
        <c:lblAlgn val="ctr"/>
        <c:lblOffset val="100"/>
        <c:noMultiLvlLbl val="0"/>
      </c:catAx>
      <c:valAx>
        <c:axId val="2104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99091"/>
        <c:axId val="21250145"/>
      </c:barChart>
      <c:catAx>
        <c:axId val="2179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145"/>
        <c:auto val="1"/>
        <c:lblAlgn val="ctr"/>
        <c:lblOffset val="100"/>
        <c:noMultiLvlLbl val="0"/>
      </c:catAx>
      <c:valAx>
        <c:axId val="2125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20310"/>
        <c:axId val="75916196"/>
      </c:barChart>
      <c:catAx>
        <c:axId val="9212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196"/>
        <c:auto val="1"/>
        <c:lblAlgn val="ctr"/>
        <c:lblOffset val="100"/>
        <c:noMultiLvlLbl val="0"/>
      </c:catAx>
      <c:valAx>
        <c:axId val="759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00310"/>
        <c:axId val="55564865"/>
      </c:barChart>
      <c:catAx>
        <c:axId val="2940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865"/>
        <c:auto val="1"/>
        <c:lblAlgn val="ctr"/>
        <c:lblOffset val="100"/>
        <c:noMultiLvlLbl val="0"/>
      </c:catAx>
      <c:valAx>
        <c:axId val="555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43547"/>
        <c:axId val="90980107"/>
      </c:barChart>
      <c:catAx>
        <c:axId val="9384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107"/>
        <c:auto val="1"/>
        <c:lblAlgn val="ctr"/>
        <c:lblOffset val="100"/>
        <c:noMultiLvlLbl val="0"/>
      </c:catAx>
      <c:valAx>
        <c:axId val="9098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71682"/>
        <c:axId val="36796115"/>
      </c:barChart>
      <c:catAx>
        <c:axId val="7397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115"/>
        <c:auto val="1"/>
        <c:lblAlgn val="ctr"/>
        <c:lblOffset val="100"/>
        <c:noMultiLvlLbl val="0"/>
      </c:catAx>
      <c:valAx>
        <c:axId val="367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9634"/>
        <c:axId val="11614653"/>
      </c:barChart>
      <c:catAx>
        <c:axId val="7255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653"/>
        <c:auto val="1"/>
        <c:lblAlgn val="ctr"/>
        <c:lblOffset val="100"/>
        <c:noMultiLvlLbl val="0"/>
      </c:catAx>
      <c:valAx>
        <c:axId val="116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20434"/>
        <c:axId val="73473552"/>
      </c:barChart>
      <c:catAx>
        <c:axId val="9452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552"/>
        <c:auto val="1"/>
        <c:lblAlgn val="ctr"/>
        <c:lblOffset val="100"/>
        <c:noMultiLvlLbl val="0"/>
      </c:catAx>
      <c:valAx>
        <c:axId val="7347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86736"/>
        <c:axId val="64899937"/>
      </c:barChart>
      <c:catAx>
        <c:axId val="3778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937"/>
        <c:auto val="1"/>
        <c:lblAlgn val="ctr"/>
        <c:lblOffset val="100"/>
        <c:noMultiLvlLbl val="0"/>
      </c:catAx>
      <c:valAx>
        <c:axId val="6489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64854"/>
        <c:axId val="47509850"/>
      </c:barChart>
      <c:catAx>
        <c:axId val="2006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850"/>
        <c:auto val="1"/>
        <c:lblAlgn val="ctr"/>
        <c:lblOffset val="100"/>
        <c:noMultiLvlLbl val="0"/>
      </c:catAx>
      <c:valAx>
        <c:axId val="475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46539"/>
        <c:axId val="91728063"/>
      </c:barChart>
      <c:catAx>
        <c:axId val="4744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063"/>
        <c:auto val="1"/>
        <c:lblAlgn val="ctr"/>
        <c:lblOffset val="100"/>
        <c:noMultiLvlLbl val="0"/>
      </c:catAx>
      <c:valAx>
        <c:axId val="9172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1780"/>
        <c:axId val="48441288"/>
      </c:barChart>
      <c:catAx>
        <c:axId val="711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288"/>
        <c:auto val="1"/>
        <c:lblAlgn val="ctr"/>
        <c:lblOffset val="100"/>
        <c:noMultiLvlLbl val="0"/>
      </c:catAx>
      <c:valAx>
        <c:axId val="484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13470"/>
        <c:axId val="20079329"/>
      </c:barChart>
      <c:catAx>
        <c:axId val="7501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329"/>
        <c:auto val="1"/>
        <c:lblAlgn val="ctr"/>
        <c:lblOffset val="100"/>
        <c:noMultiLvlLbl val="0"/>
      </c:catAx>
      <c:valAx>
        <c:axId val="2007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22502"/>
        <c:axId val="66163202"/>
      </c:barChart>
      <c:catAx>
        <c:axId val="8932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202"/>
        <c:auto val="1"/>
        <c:lblAlgn val="ctr"/>
        <c:lblOffset val="100"/>
        <c:noMultiLvlLbl val="0"/>
      </c:catAx>
      <c:valAx>
        <c:axId val="661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95219"/>
        <c:axId val="6485949"/>
      </c:barChart>
      <c:catAx>
        <c:axId val="5089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49"/>
        <c:auto val="1"/>
        <c:lblAlgn val="ctr"/>
        <c:lblOffset val="100"/>
        <c:noMultiLvlLbl val="0"/>
      </c:catAx>
      <c:valAx>
        <c:axId val="64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37179"/>
        <c:axId val="86553542"/>
      </c:barChart>
      <c:catAx>
        <c:axId val="5183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542"/>
        <c:auto val="1"/>
        <c:lblAlgn val="ctr"/>
        <c:lblOffset val="100"/>
        <c:noMultiLvlLbl val="0"/>
      </c:catAx>
      <c:valAx>
        <c:axId val="865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4676"/>
        <c:axId val="10709774"/>
      </c:barChart>
      <c:catAx>
        <c:axId val="953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774"/>
        <c:auto val="1"/>
        <c:lblAlgn val="ctr"/>
        <c:lblOffset val="100"/>
        <c:noMultiLvlLbl val="0"/>
      </c:catAx>
      <c:valAx>
        <c:axId val="107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91380"/>
        <c:axId val="63397418"/>
      </c:barChart>
      <c:catAx>
        <c:axId val="6139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418"/>
        <c:auto val="1"/>
        <c:lblAlgn val="ctr"/>
        <c:lblOffset val="100"/>
        <c:noMultiLvlLbl val="0"/>
      </c:catAx>
      <c:valAx>
        <c:axId val="6339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