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85294"/>
        <c:axId val="46347075"/>
      </c:scatterChart>
      <c:valAx>
        <c:axId val="75685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075"/>
        <c:crossesAt val="0"/>
        <c:crossBetween val="midCat"/>
      </c:valAx>
      <c:valAx>
        <c:axId val="4634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11865"/>
        <c:axId val="43011222"/>
      </c:scatterChart>
      <c:valAx>
        <c:axId val="4181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222"/>
        <c:crossesAt val="0"/>
        <c:crossBetween val="midCat"/>
      </c:valAx>
      <c:valAx>
        <c:axId val="43011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88458"/>
        <c:axId val="47355790"/>
      </c:scatterChart>
      <c:valAx>
        <c:axId val="93188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790"/>
        <c:crossesAt val="0"/>
        <c:crossBetween val="midCat"/>
      </c:valAx>
      <c:valAx>
        <c:axId val="4735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0280"/>
        <c:axId val="3534580"/>
      </c:scatterChart>
      <c:valAx>
        <c:axId val="815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80"/>
        <c:crossesAt val="0"/>
        <c:crossBetween val="midCat"/>
      </c:valAx>
      <c:valAx>
        <c:axId val="353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