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4200"/>
        <c:axId val="37564748"/>
      </c:barChart>
      <c:catAx>
        <c:axId val="1144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48"/>
        <c:auto val="1"/>
        <c:lblAlgn val="ctr"/>
        <c:lblOffset val="100"/>
        <c:noMultiLvlLbl val="0"/>
      </c:catAx>
      <c:valAx>
        <c:axId val="375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23159"/>
        <c:axId val="36883801"/>
      </c:barChart>
      <c:catAx>
        <c:axId val="766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801"/>
        <c:auto val="1"/>
        <c:lblAlgn val="ctr"/>
        <c:lblOffset val="100"/>
        <c:noMultiLvlLbl val="0"/>
      </c:catAx>
      <c:valAx>
        <c:axId val="368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14380"/>
        <c:axId val="88579938"/>
      </c:barChart>
      <c:catAx>
        <c:axId val="504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38"/>
        <c:auto val="1"/>
        <c:lblAlgn val="ctr"/>
        <c:lblOffset val="100"/>
        <c:noMultiLvlLbl val="0"/>
      </c:catAx>
      <c:valAx>
        <c:axId val="885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04311"/>
        <c:axId val="81705486"/>
      </c:barChart>
      <c:catAx>
        <c:axId val="649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486"/>
        <c:auto val="1"/>
        <c:lblAlgn val="ctr"/>
        <c:lblOffset val="100"/>
        <c:noMultiLvlLbl val="0"/>
      </c:catAx>
      <c:valAx>
        <c:axId val="817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30789"/>
        <c:axId val="24796060"/>
      </c:barChart>
      <c:catAx>
        <c:axId val="749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60"/>
        <c:auto val="1"/>
        <c:lblAlgn val="ctr"/>
        <c:lblOffset val="100"/>
        <c:noMultiLvlLbl val="0"/>
      </c:catAx>
      <c:valAx>
        <c:axId val="247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08984"/>
        <c:axId val="49811525"/>
      </c:barChart>
      <c:catAx>
        <c:axId val="320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525"/>
        <c:auto val="1"/>
        <c:lblAlgn val="ctr"/>
        <c:lblOffset val="100"/>
        <c:noMultiLvlLbl val="0"/>
      </c:catAx>
      <c:valAx>
        <c:axId val="498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1745"/>
        <c:axId val="6765857"/>
      </c:barChart>
      <c:catAx>
        <c:axId val="5687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57"/>
        <c:auto val="1"/>
        <c:lblAlgn val="ctr"/>
        <c:lblOffset val="100"/>
        <c:noMultiLvlLbl val="0"/>
      </c:catAx>
      <c:valAx>
        <c:axId val="67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98445"/>
        <c:axId val="32624301"/>
      </c:barChart>
      <c:catAx>
        <c:axId val="830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301"/>
        <c:auto val="1"/>
        <c:lblAlgn val="ctr"/>
        <c:lblOffset val="100"/>
        <c:noMultiLvlLbl val="0"/>
      </c:catAx>
      <c:valAx>
        <c:axId val="326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45582"/>
        <c:axId val="23914507"/>
      </c:barChart>
      <c:catAx>
        <c:axId val="8714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507"/>
        <c:auto val="1"/>
        <c:lblAlgn val="ctr"/>
        <c:lblOffset val="100"/>
        <c:noMultiLvlLbl val="0"/>
      </c:catAx>
      <c:valAx>
        <c:axId val="239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8372"/>
        <c:axId val="15894782"/>
      </c:barChart>
      <c:catAx>
        <c:axId val="378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782"/>
        <c:auto val="1"/>
        <c:lblAlgn val="ctr"/>
        <c:lblOffset val="100"/>
        <c:noMultiLvlLbl val="0"/>
      </c:catAx>
      <c:valAx>
        <c:axId val="158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5280"/>
        <c:axId val="1578481"/>
      </c:barChart>
      <c:catAx>
        <c:axId val="657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1"/>
        <c:auto val="1"/>
        <c:lblAlgn val="ctr"/>
        <c:lblOffset val="100"/>
        <c:noMultiLvlLbl val="0"/>
      </c:catAx>
      <c:valAx>
        <c:axId val="15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7726"/>
        <c:axId val="53316396"/>
      </c:barChart>
      <c:catAx>
        <c:axId val="679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396"/>
        <c:auto val="1"/>
        <c:lblAlgn val="ctr"/>
        <c:lblOffset val="100"/>
        <c:noMultiLvlLbl val="0"/>
      </c:catAx>
      <c:valAx>
        <c:axId val="533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66191"/>
        <c:axId val="46423602"/>
      </c:barChart>
      <c:catAx>
        <c:axId val="241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602"/>
        <c:auto val="1"/>
        <c:lblAlgn val="ctr"/>
        <c:lblOffset val="100"/>
        <c:noMultiLvlLbl val="0"/>
      </c:catAx>
      <c:valAx>
        <c:axId val="464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9563"/>
        <c:axId val="40220356"/>
      </c:barChart>
      <c:catAx>
        <c:axId val="102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56"/>
        <c:auto val="1"/>
        <c:lblAlgn val="ctr"/>
        <c:lblOffset val="100"/>
        <c:noMultiLvlLbl val="0"/>
      </c:catAx>
      <c:valAx>
        <c:axId val="402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9585"/>
        <c:axId val="39546541"/>
      </c:barChart>
      <c:catAx>
        <c:axId val="819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541"/>
        <c:auto val="1"/>
        <c:lblAlgn val="ctr"/>
        <c:lblOffset val="100"/>
        <c:noMultiLvlLbl val="0"/>
      </c:catAx>
      <c:valAx>
        <c:axId val="3954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2330"/>
        <c:axId val="51801569"/>
      </c:barChart>
      <c:catAx>
        <c:axId val="869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569"/>
        <c:auto val="1"/>
        <c:lblAlgn val="ctr"/>
        <c:lblOffset val="100"/>
        <c:noMultiLvlLbl val="0"/>
      </c:catAx>
      <c:valAx>
        <c:axId val="518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62659"/>
        <c:axId val="88520291"/>
      </c:barChart>
      <c:catAx>
        <c:axId val="408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291"/>
        <c:auto val="1"/>
        <c:lblAlgn val="ctr"/>
        <c:lblOffset val="100"/>
        <c:noMultiLvlLbl val="0"/>
      </c:catAx>
      <c:valAx>
        <c:axId val="885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6876"/>
        <c:axId val="81003661"/>
      </c:barChart>
      <c:catAx>
        <c:axId val="686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661"/>
        <c:auto val="1"/>
        <c:lblAlgn val="ctr"/>
        <c:lblOffset val="100"/>
        <c:noMultiLvlLbl val="0"/>
      </c:catAx>
      <c:valAx>
        <c:axId val="810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