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65435"/>
        <c:axId val="41579207"/>
      </c:scatterChart>
      <c:valAx>
        <c:axId val="8816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207"/>
        <c:crossesAt val="0"/>
        <c:crossBetween val="midCat"/>
      </c:valAx>
      <c:valAx>
        <c:axId val="4157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04910"/>
        <c:axId val="96263833"/>
      </c:scatterChart>
      <c:valAx>
        <c:axId val="6510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833"/>
        <c:crossesAt val="0"/>
        <c:crossBetween val="midCat"/>
      </c:valAx>
      <c:valAx>
        <c:axId val="9626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13938"/>
        <c:axId val="23340180"/>
      </c:scatterChart>
      <c:valAx>
        <c:axId val="4921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180"/>
        <c:crossesAt val="0"/>
        <c:crossBetween val="midCat"/>
      </c:valAx>
      <c:valAx>
        <c:axId val="2334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32498"/>
        <c:axId val="73009159"/>
      </c:scatterChart>
      <c:valAx>
        <c:axId val="7923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159"/>
        <c:crossesAt val="0"/>
        <c:crossBetween val="midCat"/>
      </c:valAx>
      <c:valAx>
        <c:axId val="7300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