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6522"/>
        <c:axId val="88581432"/>
      </c:barChart>
      <c:catAx>
        <c:axId val="477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432"/>
        <c:auto val="1"/>
        <c:lblAlgn val="ctr"/>
        <c:lblOffset val="100"/>
        <c:noMultiLvlLbl val="0"/>
      </c:catAx>
      <c:valAx>
        <c:axId val="885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28803"/>
        <c:axId val="90405202"/>
      </c:barChart>
      <c:catAx>
        <c:axId val="7212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202"/>
        <c:auto val="1"/>
        <c:lblAlgn val="ctr"/>
        <c:lblOffset val="100"/>
        <c:noMultiLvlLbl val="0"/>
      </c:catAx>
      <c:valAx>
        <c:axId val="904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50875"/>
        <c:axId val="8235602"/>
      </c:barChart>
      <c:catAx>
        <c:axId val="477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02"/>
        <c:auto val="1"/>
        <c:lblAlgn val="ctr"/>
        <c:lblOffset val="100"/>
        <c:noMultiLvlLbl val="0"/>
      </c:catAx>
      <c:valAx>
        <c:axId val="82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87723"/>
        <c:axId val="46969543"/>
      </c:barChart>
      <c:catAx>
        <c:axId val="739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543"/>
        <c:auto val="1"/>
        <c:lblAlgn val="ctr"/>
        <c:lblOffset val="100"/>
        <c:noMultiLvlLbl val="0"/>
      </c:catAx>
      <c:valAx>
        <c:axId val="469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3723"/>
        <c:axId val="35108542"/>
      </c:barChart>
      <c:catAx>
        <c:axId val="72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42"/>
        <c:auto val="1"/>
        <c:lblAlgn val="ctr"/>
        <c:lblOffset val="100"/>
        <c:noMultiLvlLbl val="0"/>
      </c:catAx>
      <c:valAx>
        <c:axId val="351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99567"/>
        <c:axId val="72142100"/>
      </c:barChart>
      <c:catAx>
        <c:axId val="993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100"/>
        <c:auto val="1"/>
        <c:lblAlgn val="ctr"/>
        <c:lblOffset val="100"/>
        <c:noMultiLvlLbl val="0"/>
      </c:catAx>
      <c:valAx>
        <c:axId val="721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6404"/>
        <c:axId val="65637414"/>
      </c:barChart>
      <c:catAx>
        <c:axId val="456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414"/>
        <c:auto val="1"/>
        <c:lblAlgn val="ctr"/>
        <c:lblOffset val="100"/>
        <c:noMultiLvlLbl val="0"/>
      </c:catAx>
      <c:valAx>
        <c:axId val="656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05116"/>
        <c:axId val="70933329"/>
      </c:barChart>
      <c:catAx>
        <c:axId val="948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329"/>
        <c:auto val="1"/>
        <c:lblAlgn val="ctr"/>
        <c:lblOffset val="100"/>
        <c:noMultiLvlLbl val="0"/>
      </c:catAx>
      <c:valAx>
        <c:axId val="709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0012"/>
        <c:axId val="39024747"/>
      </c:barChart>
      <c:catAx>
        <c:axId val="3807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747"/>
        <c:auto val="1"/>
        <c:lblAlgn val="ctr"/>
        <c:lblOffset val="100"/>
        <c:noMultiLvlLbl val="0"/>
      </c:catAx>
      <c:valAx>
        <c:axId val="390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90743"/>
        <c:axId val="2332213"/>
      </c:barChart>
      <c:catAx>
        <c:axId val="531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13"/>
        <c:auto val="1"/>
        <c:lblAlgn val="ctr"/>
        <c:lblOffset val="100"/>
        <c:noMultiLvlLbl val="0"/>
      </c:catAx>
      <c:valAx>
        <c:axId val="23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64164"/>
        <c:axId val="83543491"/>
      </c:barChart>
      <c:catAx>
        <c:axId val="2776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491"/>
        <c:auto val="1"/>
        <c:lblAlgn val="ctr"/>
        <c:lblOffset val="100"/>
        <c:noMultiLvlLbl val="0"/>
      </c:catAx>
      <c:valAx>
        <c:axId val="835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9451"/>
        <c:axId val="64668440"/>
      </c:barChart>
      <c:catAx>
        <c:axId val="3788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440"/>
        <c:auto val="1"/>
        <c:lblAlgn val="ctr"/>
        <c:lblOffset val="100"/>
        <c:noMultiLvlLbl val="0"/>
      </c:catAx>
      <c:valAx>
        <c:axId val="646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41897"/>
        <c:axId val="21220102"/>
      </c:barChart>
      <c:catAx>
        <c:axId val="6604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102"/>
        <c:auto val="1"/>
        <c:lblAlgn val="ctr"/>
        <c:lblOffset val="100"/>
        <c:noMultiLvlLbl val="0"/>
      </c:catAx>
      <c:valAx>
        <c:axId val="212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70113"/>
        <c:axId val="27769418"/>
      </c:barChart>
      <c:catAx>
        <c:axId val="4437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18"/>
        <c:auto val="1"/>
        <c:lblAlgn val="ctr"/>
        <c:lblOffset val="100"/>
        <c:noMultiLvlLbl val="0"/>
      </c:catAx>
      <c:valAx>
        <c:axId val="277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93484"/>
        <c:axId val="32027989"/>
      </c:barChart>
      <c:catAx>
        <c:axId val="413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989"/>
        <c:auto val="1"/>
        <c:lblAlgn val="ctr"/>
        <c:lblOffset val="100"/>
        <c:noMultiLvlLbl val="0"/>
      </c:catAx>
      <c:valAx>
        <c:axId val="320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1841"/>
        <c:axId val="67364420"/>
      </c:barChart>
      <c:catAx>
        <c:axId val="55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420"/>
        <c:auto val="1"/>
        <c:lblAlgn val="ctr"/>
        <c:lblOffset val="100"/>
        <c:noMultiLvlLbl val="0"/>
      </c:catAx>
      <c:valAx>
        <c:axId val="673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1597"/>
        <c:axId val="81367501"/>
      </c:barChart>
      <c:catAx>
        <c:axId val="502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501"/>
        <c:auto val="1"/>
        <c:lblAlgn val="ctr"/>
        <c:lblOffset val="100"/>
        <c:noMultiLvlLbl val="0"/>
      </c:catAx>
      <c:valAx>
        <c:axId val="813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74215"/>
        <c:axId val="99585170"/>
      </c:barChart>
      <c:catAx>
        <c:axId val="463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170"/>
        <c:auto val="1"/>
        <c:lblAlgn val="ctr"/>
        <c:lblOffset val="100"/>
        <c:noMultiLvlLbl val="0"/>
      </c:catAx>
      <c:valAx>
        <c:axId val="995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