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88680"/>
        <c:axId val="90372832"/>
      </c:scatterChart>
      <c:valAx>
        <c:axId val="2668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832"/>
        <c:crossesAt val="0"/>
        <c:crossBetween val="midCat"/>
      </c:valAx>
      <c:valAx>
        <c:axId val="9037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28836"/>
        <c:axId val="97675893"/>
      </c:scatterChart>
      <c:valAx>
        <c:axId val="8062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893"/>
        <c:crossesAt val="0"/>
        <c:crossBetween val="midCat"/>
      </c:valAx>
      <c:valAx>
        <c:axId val="9767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16926"/>
        <c:axId val="27348675"/>
      </c:scatterChart>
      <c:valAx>
        <c:axId val="8961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675"/>
        <c:crossesAt val="0"/>
        <c:crossBetween val="midCat"/>
      </c:valAx>
      <c:valAx>
        <c:axId val="2734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39091"/>
        <c:axId val="37993085"/>
      </c:scatterChart>
      <c:valAx>
        <c:axId val="3763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085"/>
        <c:crossesAt val="0"/>
        <c:crossBetween val="midCat"/>
      </c:valAx>
      <c:valAx>
        <c:axId val="3799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