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5972"/>
        <c:axId val="80521027"/>
      </c:barChart>
      <c:catAx>
        <c:axId val="438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027"/>
        <c:auto val="1"/>
        <c:lblAlgn val="ctr"/>
        <c:lblOffset val="100"/>
        <c:noMultiLvlLbl val="0"/>
      </c:catAx>
      <c:valAx>
        <c:axId val="805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4193"/>
        <c:axId val="23024514"/>
      </c:barChart>
      <c:catAx>
        <c:axId val="724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14"/>
        <c:auto val="1"/>
        <c:lblAlgn val="ctr"/>
        <c:lblOffset val="100"/>
        <c:noMultiLvlLbl val="0"/>
      </c:catAx>
      <c:valAx>
        <c:axId val="230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2242"/>
        <c:axId val="18323617"/>
      </c:barChart>
      <c:catAx>
        <c:axId val="831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617"/>
        <c:auto val="1"/>
        <c:lblAlgn val="ctr"/>
        <c:lblOffset val="100"/>
        <c:noMultiLvlLbl val="0"/>
      </c:catAx>
      <c:valAx>
        <c:axId val="183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35250"/>
        <c:axId val="91094194"/>
      </c:barChart>
      <c:catAx>
        <c:axId val="419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94"/>
        <c:auto val="1"/>
        <c:lblAlgn val="ctr"/>
        <c:lblOffset val="100"/>
        <c:noMultiLvlLbl val="0"/>
      </c:catAx>
      <c:valAx>
        <c:axId val="910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6507"/>
        <c:axId val="3678153"/>
      </c:barChart>
      <c:catAx>
        <c:axId val="551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3"/>
        <c:auto val="1"/>
        <c:lblAlgn val="ctr"/>
        <c:lblOffset val="100"/>
        <c:noMultiLvlLbl val="0"/>
      </c:catAx>
      <c:valAx>
        <c:axId val="36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9130"/>
        <c:axId val="21038973"/>
      </c:barChart>
      <c:catAx>
        <c:axId val="197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73"/>
        <c:auto val="1"/>
        <c:lblAlgn val="ctr"/>
        <c:lblOffset val="100"/>
        <c:noMultiLvlLbl val="0"/>
      </c:catAx>
      <c:valAx>
        <c:axId val="210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6653"/>
        <c:axId val="31563060"/>
      </c:barChart>
      <c:catAx>
        <c:axId val="166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60"/>
        <c:auto val="1"/>
        <c:lblAlgn val="ctr"/>
        <c:lblOffset val="100"/>
        <c:noMultiLvlLbl val="0"/>
      </c:catAx>
      <c:valAx>
        <c:axId val="315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3001"/>
        <c:axId val="53437321"/>
      </c:barChart>
      <c:catAx>
        <c:axId val="240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21"/>
        <c:auto val="1"/>
        <c:lblAlgn val="ctr"/>
        <c:lblOffset val="100"/>
        <c:noMultiLvlLbl val="0"/>
      </c:catAx>
      <c:valAx>
        <c:axId val="534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83"/>
        <c:axId val="29075670"/>
      </c:barChart>
      <c:catAx>
        <c:axId val="4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70"/>
        <c:auto val="1"/>
        <c:lblAlgn val="ctr"/>
        <c:lblOffset val="100"/>
        <c:noMultiLvlLbl val="0"/>
      </c:catAx>
      <c:valAx>
        <c:axId val="290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3428"/>
        <c:axId val="66229364"/>
      </c:barChart>
      <c:catAx>
        <c:axId val="509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64"/>
        <c:auto val="1"/>
        <c:lblAlgn val="ctr"/>
        <c:lblOffset val="100"/>
        <c:noMultiLvlLbl val="0"/>
      </c:catAx>
      <c:valAx>
        <c:axId val="662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95834"/>
        <c:axId val="95736607"/>
      </c:barChart>
      <c:catAx>
        <c:axId val="431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607"/>
        <c:auto val="1"/>
        <c:lblAlgn val="ctr"/>
        <c:lblOffset val="100"/>
        <c:noMultiLvlLbl val="0"/>
      </c:catAx>
      <c:valAx>
        <c:axId val="957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5540"/>
        <c:axId val="83609796"/>
      </c:barChart>
      <c:catAx>
        <c:axId val="358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796"/>
        <c:auto val="1"/>
        <c:lblAlgn val="ctr"/>
        <c:lblOffset val="100"/>
        <c:noMultiLvlLbl val="0"/>
      </c:catAx>
      <c:valAx>
        <c:axId val="836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9029"/>
        <c:axId val="16349624"/>
      </c:barChart>
      <c:catAx>
        <c:axId val="865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624"/>
        <c:auto val="1"/>
        <c:lblAlgn val="ctr"/>
        <c:lblOffset val="100"/>
        <c:noMultiLvlLbl val="0"/>
      </c:catAx>
      <c:valAx>
        <c:axId val="163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78476"/>
        <c:axId val="31459511"/>
      </c:barChart>
      <c:catAx>
        <c:axId val="956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11"/>
        <c:auto val="1"/>
        <c:lblAlgn val="ctr"/>
        <c:lblOffset val="100"/>
        <c:noMultiLvlLbl val="0"/>
      </c:catAx>
      <c:valAx>
        <c:axId val="314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4155"/>
        <c:axId val="54465089"/>
      </c:barChart>
      <c:catAx>
        <c:axId val="3904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89"/>
        <c:auto val="1"/>
        <c:lblAlgn val="ctr"/>
        <c:lblOffset val="100"/>
        <c:noMultiLvlLbl val="0"/>
      </c:catAx>
      <c:valAx>
        <c:axId val="544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1438"/>
        <c:axId val="47707673"/>
      </c:barChart>
      <c:catAx>
        <c:axId val="934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73"/>
        <c:auto val="1"/>
        <c:lblAlgn val="ctr"/>
        <c:lblOffset val="100"/>
        <c:noMultiLvlLbl val="0"/>
      </c:catAx>
      <c:valAx>
        <c:axId val="477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8049"/>
        <c:axId val="35739970"/>
      </c:barChart>
      <c:catAx>
        <c:axId val="680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70"/>
        <c:auto val="1"/>
        <c:lblAlgn val="ctr"/>
        <c:lblOffset val="100"/>
        <c:noMultiLvlLbl val="0"/>
      </c:catAx>
      <c:valAx>
        <c:axId val="357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12021"/>
        <c:axId val="95686488"/>
      </c:barChart>
      <c:catAx>
        <c:axId val="722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488"/>
        <c:auto val="1"/>
        <c:lblAlgn val="ctr"/>
        <c:lblOffset val="100"/>
        <c:noMultiLvlLbl val="0"/>
      </c:catAx>
      <c:valAx>
        <c:axId val="956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