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81386"/>
        <c:axId val="96686534"/>
      </c:scatterChart>
      <c:valAx>
        <c:axId val="79181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6534"/>
        <c:crossesAt val="0"/>
        <c:crossBetween val="midCat"/>
      </c:valAx>
      <c:valAx>
        <c:axId val="96686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44728"/>
        <c:axId val="42038946"/>
      </c:scatterChart>
      <c:valAx>
        <c:axId val="66544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8946"/>
        <c:crossesAt val="0"/>
        <c:crossBetween val="midCat"/>
      </c:valAx>
      <c:valAx>
        <c:axId val="42038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45276"/>
        <c:axId val="22006879"/>
      </c:scatterChart>
      <c:valAx>
        <c:axId val="86745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879"/>
        <c:crossesAt val="0"/>
        <c:crossBetween val="midCat"/>
      </c:valAx>
      <c:valAx>
        <c:axId val="22006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4851"/>
        <c:axId val="66368692"/>
      </c:scatterChart>
      <c:valAx>
        <c:axId val="4144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8692"/>
        <c:crossesAt val="0"/>
        <c:crossBetween val="midCat"/>
      </c:valAx>
      <c:valAx>
        <c:axId val="66368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