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13778"/>
        <c:axId val="53159385"/>
      </c:barChart>
      <c:catAx>
        <c:axId val="6521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85"/>
        <c:auto val="1"/>
        <c:lblAlgn val="ctr"/>
        <c:lblOffset val="100"/>
        <c:noMultiLvlLbl val="0"/>
      </c:catAx>
      <c:valAx>
        <c:axId val="531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8483"/>
        <c:axId val="51470640"/>
      </c:barChart>
      <c:catAx>
        <c:axId val="762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40"/>
        <c:auto val="1"/>
        <c:lblAlgn val="ctr"/>
        <c:lblOffset val="100"/>
        <c:noMultiLvlLbl val="0"/>
      </c:catAx>
      <c:valAx>
        <c:axId val="514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6806"/>
        <c:axId val="59850945"/>
      </c:barChart>
      <c:catAx>
        <c:axId val="5519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45"/>
        <c:auto val="1"/>
        <c:lblAlgn val="ctr"/>
        <c:lblOffset val="100"/>
        <c:noMultiLvlLbl val="0"/>
      </c:catAx>
      <c:valAx>
        <c:axId val="598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7208"/>
        <c:axId val="40230937"/>
      </c:barChart>
      <c:catAx>
        <c:axId val="168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937"/>
        <c:auto val="1"/>
        <c:lblAlgn val="ctr"/>
        <c:lblOffset val="100"/>
        <c:noMultiLvlLbl val="0"/>
      </c:catAx>
      <c:valAx>
        <c:axId val="402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00386"/>
        <c:axId val="60745145"/>
      </c:barChart>
      <c:catAx>
        <c:axId val="750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45"/>
        <c:auto val="1"/>
        <c:lblAlgn val="ctr"/>
        <c:lblOffset val="100"/>
        <c:noMultiLvlLbl val="0"/>
      </c:catAx>
      <c:valAx>
        <c:axId val="607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6107"/>
        <c:axId val="95132999"/>
      </c:barChart>
      <c:catAx>
        <c:axId val="736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99"/>
        <c:auto val="1"/>
        <c:lblAlgn val="ctr"/>
        <c:lblOffset val="100"/>
        <c:noMultiLvlLbl val="0"/>
      </c:catAx>
      <c:valAx>
        <c:axId val="951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7627"/>
        <c:axId val="36204293"/>
      </c:barChart>
      <c:catAx>
        <c:axId val="997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293"/>
        <c:auto val="1"/>
        <c:lblAlgn val="ctr"/>
        <c:lblOffset val="100"/>
        <c:noMultiLvlLbl val="0"/>
      </c:catAx>
      <c:valAx>
        <c:axId val="362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31406"/>
        <c:axId val="79298396"/>
      </c:barChart>
      <c:catAx>
        <c:axId val="668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396"/>
        <c:auto val="1"/>
        <c:lblAlgn val="ctr"/>
        <c:lblOffset val="100"/>
        <c:noMultiLvlLbl val="0"/>
      </c:catAx>
      <c:valAx>
        <c:axId val="792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68099"/>
        <c:axId val="18851935"/>
      </c:barChart>
      <c:catAx>
        <c:axId val="3136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35"/>
        <c:auto val="1"/>
        <c:lblAlgn val="ctr"/>
        <c:lblOffset val="100"/>
        <c:noMultiLvlLbl val="0"/>
      </c:catAx>
      <c:valAx>
        <c:axId val="188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8591"/>
        <c:axId val="47863119"/>
      </c:barChart>
      <c:catAx>
        <c:axId val="77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19"/>
        <c:auto val="1"/>
        <c:lblAlgn val="ctr"/>
        <c:lblOffset val="100"/>
        <c:noMultiLvlLbl val="0"/>
      </c:catAx>
      <c:valAx>
        <c:axId val="478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33366"/>
        <c:axId val="50920804"/>
      </c:barChart>
      <c:catAx>
        <c:axId val="853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04"/>
        <c:auto val="1"/>
        <c:lblAlgn val="ctr"/>
        <c:lblOffset val="100"/>
        <c:noMultiLvlLbl val="0"/>
      </c:catAx>
      <c:valAx>
        <c:axId val="509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5726"/>
        <c:axId val="44425453"/>
      </c:barChart>
      <c:catAx>
        <c:axId val="898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453"/>
        <c:auto val="1"/>
        <c:lblAlgn val="ctr"/>
        <c:lblOffset val="100"/>
        <c:noMultiLvlLbl val="0"/>
      </c:catAx>
      <c:valAx>
        <c:axId val="444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5958"/>
        <c:axId val="9793130"/>
      </c:barChart>
      <c:catAx>
        <c:axId val="123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30"/>
        <c:auto val="1"/>
        <c:lblAlgn val="ctr"/>
        <c:lblOffset val="100"/>
        <c:noMultiLvlLbl val="0"/>
      </c:catAx>
      <c:valAx>
        <c:axId val="97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82644"/>
        <c:axId val="88995388"/>
      </c:barChart>
      <c:catAx>
        <c:axId val="792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88"/>
        <c:auto val="1"/>
        <c:lblAlgn val="ctr"/>
        <c:lblOffset val="100"/>
        <c:noMultiLvlLbl val="0"/>
      </c:catAx>
      <c:valAx>
        <c:axId val="889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8220"/>
        <c:axId val="22517838"/>
      </c:barChart>
      <c:catAx>
        <c:axId val="572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838"/>
        <c:auto val="1"/>
        <c:lblAlgn val="ctr"/>
        <c:lblOffset val="100"/>
        <c:noMultiLvlLbl val="0"/>
      </c:catAx>
      <c:valAx>
        <c:axId val="225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6757"/>
        <c:axId val="72773594"/>
      </c:barChart>
      <c:catAx>
        <c:axId val="587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94"/>
        <c:auto val="1"/>
        <c:lblAlgn val="ctr"/>
        <c:lblOffset val="100"/>
        <c:noMultiLvlLbl val="0"/>
      </c:catAx>
      <c:valAx>
        <c:axId val="727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20547"/>
        <c:axId val="90757766"/>
      </c:barChart>
      <c:catAx>
        <c:axId val="594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766"/>
        <c:auto val="1"/>
        <c:lblAlgn val="ctr"/>
        <c:lblOffset val="100"/>
        <c:noMultiLvlLbl val="0"/>
      </c:catAx>
      <c:valAx>
        <c:axId val="907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32540"/>
        <c:axId val="52199608"/>
      </c:barChart>
      <c:catAx>
        <c:axId val="923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608"/>
        <c:auto val="1"/>
        <c:lblAlgn val="ctr"/>
        <c:lblOffset val="100"/>
        <c:noMultiLvlLbl val="0"/>
      </c:catAx>
      <c:valAx>
        <c:axId val="521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