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59341"/>
        <c:axId val="93416195"/>
      </c:scatterChart>
      <c:valAx>
        <c:axId val="54659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6195"/>
        <c:crossesAt val="0"/>
        <c:crossBetween val="midCat"/>
      </c:valAx>
      <c:valAx>
        <c:axId val="93416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91611"/>
        <c:axId val="10501003"/>
      </c:scatterChart>
      <c:valAx>
        <c:axId val="78791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1003"/>
        <c:crossesAt val="0"/>
        <c:crossBetween val="midCat"/>
      </c:valAx>
      <c:valAx>
        <c:axId val="10501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1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038251"/>
        <c:axId val="54789379"/>
      </c:scatterChart>
      <c:valAx>
        <c:axId val="79038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9379"/>
        <c:crossesAt val="0"/>
        <c:crossBetween val="midCat"/>
      </c:valAx>
      <c:valAx>
        <c:axId val="54789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8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06573"/>
        <c:axId val="79086004"/>
      </c:scatterChart>
      <c:valAx>
        <c:axId val="15906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6004"/>
        <c:crossesAt val="0"/>
        <c:crossBetween val="midCat"/>
      </c:valAx>
      <c:valAx>
        <c:axId val="79086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6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