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77353"/>
        <c:axId val="94322263"/>
      </c:barChart>
      <c:catAx>
        <c:axId val="5927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263"/>
        <c:auto val="1"/>
        <c:lblAlgn val="ctr"/>
        <c:lblOffset val="100"/>
        <c:noMultiLvlLbl val="0"/>
      </c:catAx>
      <c:valAx>
        <c:axId val="9432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96098"/>
        <c:axId val="89330886"/>
      </c:barChart>
      <c:catAx>
        <c:axId val="7899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886"/>
        <c:auto val="1"/>
        <c:lblAlgn val="ctr"/>
        <c:lblOffset val="100"/>
        <c:noMultiLvlLbl val="0"/>
      </c:catAx>
      <c:valAx>
        <c:axId val="8933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10089"/>
        <c:axId val="17407683"/>
      </c:barChart>
      <c:catAx>
        <c:axId val="9511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683"/>
        <c:auto val="1"/>
        <c:lblAlgn val="ctr"/>
        <c:lblOffset val="100"/>
        <c:noMultiLvlLbl val="0"/>
      </c:catAx>
      <c:valAx>
        <c:axId val="1740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94562"/>
        <c:axId val="84576514"/>
      </c:barChart>
      <c:catAx>
        <c:axId val="7899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514"/>
        <c:auto val="1"/>
        <c:lblAlgn val="ctr"/>
        <c:lblOffset val="100"/>
        <c:noMultiLvlLbl val="0"/>
      </c:catAx>
      <c:valAx>
        <c:axId val="8457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34137"/>
        <c:axId val="31246001"/>
      </c:barChart>
      <c:catAx>
        <c:axId val="5703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001"/>
        <c:auto val="1"/>
        <c:lblAlgn val="ctr"/>
        <c:lblOffset val="100"/>
        <c:noMultiLvlLbl val="0"/>
      </c:catAx>
      <c:valAx>
        <c:axId val="312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47198"/>
        <c:axId val="51162556"/>
      </c:barChart>
      <c:catAx>
        <c:axId val="1484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556"/>
        <c:auto val="1"/>
        <c:lblAlgn val="ctr"/>
        <c:lblOffset val="100"/>
        <c:noMultiLvlLbl val="0"/>
      </c:catAx>
      <c:valAx>
        <c:axId val="5116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14730"/>
        <c:axId val="43130154"/>
      </c:barChart>
      <c:catAx>
        <c:axId val="3761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154"/>
        <c:auto val="1"/>
        <c:lblAlgn val="ctr"/>
        <c:lblOffset val="100"/>
        <c:noMultiLvlLbl val="0"/>
      </c:catAx>
      <c:valAx>
        <c:axId val="4313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19316"/>
        <c:axId val="30917347"/>
      </c:barChart>
      <c:catAx>
        <c:axId val="9841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347"/>
        <c:auto val="1"/>
        <c:lblAlgn val="ctr"/>
        <c:lblOffset val="100"/>
        <c:noMultiLvlLbl val="0"/>
      </c:catAx>
      <c:valAx>
        <c:axId val="3091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85397"/>
        <c:axId val="95219948"/>
      </c:barChart>
      <c:catAx>
        <c:axId val="1388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948"/>
        <c:auto val="1"/>
        <c:lblAlgn val="ctr"/>
        <c:lblOffset val="100"/>
        <c:noMultiLvlLbl val="0"/>
      </c:catAx>
      <c:valAx>
        <c:axId val="9521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40433"/>
        <c:axId val="68998574"/>
      </c:barChart>
      <c:catAx>
        <c:axId val="4894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574"/>
        <c:auto val="1"/>
        <c:lblAlgn val="ctr"/>
        <c:lblOffset val="100"/>
        <c:noMultiLvlLbl val="0"/>
      </c:catAx>
      <c:valAx>
        <c:axId val="6899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11193"/>
        <c:axId val="95492363"/>
      </c:barChart>
      <c:catAx>
        <c:axId val="5041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363"/>
        <c:auto val="1"/>
        <c:lblAlgn val="ctr"/>
        <c:lblOffset val="100"/>
        <c:noMultiLvlLbl val="0"/>
      </c:catAx>
      <c:valAx>
        <c:axId val="9549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20391"/>
        <c:axId val="44997808"/>
      </c:barChart>
      <c:catAx>
        <c:axId val="1822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808"/>
        <c:auto val="1"/>
        <c:lblAlgn val="ctr"/>
        <c:lblOffset val="100"/>
        <c:noMultiLvlLbl val="0"/>
      </c:catAx>
      <c:valAx>
        <c:axId val="4499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00460"/>
        <c:axId val="65514942"/>
      </c:barChart>
      <c:catAx>
        <c:axId val="4310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942"/>
        <c:auto val="1"/>
        <c:lblAlgn val="ctr"/>
        <c:lblOffset val="100"/>
        <c:noMultiLvlLbl val="0"/>
      </c:catAx>
      <c:valAx>
        <c:axId val="6551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52641"/>
        <c:axId val="37205107"/>
      </c:barChart>
      <c:catAx>
        <c:axId val="4335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107"/>
        <c:auto val="1"/>
        <c:lblAlgn val="ctr"/>
        <c:lblOffset val="100"/>
        <c:noMultiLvlLbl val="0"/>
      </c:catAx>
      <c:valAx>
        <c:axId val="3720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85833"/>
        <c:axId val="61335414"/>
      </c:barChart>
      <c:catAx>
        <c:axId val="4108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414"/>
        <c:auto val="1"/>
        <c:lblAlgn val="ctr"/>
        <c:lblOffset val="100"/>
        <c:noMultiLvlLbl val="0"/>
      </c:catAx>
      <c:valAx>
        <c:axId val="6133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77470"/>
        <c:axId val="64112487"/>
      </c:barChart>
      <c:catAx>
        <c:axId val="3387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487"/>
        <c:auto val="1"/>
        <c:lblAlgn val="ctr"/>
        <c:lblOffset val="100"/>
        <c:noMultiLvlLbl val="0"/>
      </c:catAx>
      <c:valAx>
        <c:axId val="6411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49629"/>
        <c:axId val="73514496"/>
      </c:barChart>
      <c:catAx>
        <c:axId val="1414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496"/>
        <c:auto val="1"/>
        <c:lblAlgn val="ctr"/>
        <c:lblOffset val="100"/>
        <c:noMultiLvlLbl val="0"/>
      </c:catAx>
      <c:valAx>
        <c:axId val="7351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94594"/>
        <c:axId val="11796096"/>
      </c:barChart>
      <c:catAx>
        <c:axId val="1729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096"/>
        <c:auto val="1"/>
        <c:lblAlgn val="ctr"/>
        <c:lblOffset val="100"/>
        <c:noMultiLvlLbl val="0"/>
      </c:catAx>
      <c:valAx>
        <c:axId val="117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