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84681"/>
        <c:axId val="83721748"/>
      </c:barChart>
      <c:catAx>
        <c:axId val="3128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748"/>
        <c:auto val="1"/>
        <c:lblAlgn val="ctr"/>
        <c:lblOffset val="100"/>
        <c:noMultiLvlLbl val="0"/>
      </c:catAx>
      <c:valAx>
        <c:axId val="8372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12623"/>
        <c:axId val="68691638"/>
      </c:barChart>
      <c:catAx>
        <c:axId val="2531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1638"/>
        <c:auto val="1"/>
        <c:lblAlgn val="ctr"/>
        <c:lblOffset val="100"/>
        <c:noMultiLvlLbl val="0"/>
      </c:catAx>
      <c:valAx>
        <c:axId val="6869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31181"/>
        <c:axId val="33106866"/>
      </c:barChart>
      <c:catAx>
        <c:axId val="4473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6866"/>
        <c:auto val="1"/>
        <c:lblAlgn val="ctr"/>
        <c:lblOffset val="100"/>
        <c:noMultiLvlLbl val="0"/>
      </c:catAx>
      <c:valAx>
        <c:axId val="3310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61068"/>
        <c:axId val="28033934"/>
      </c:barChart>
      <c:catAx>
        <c:axId val="6286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934"/>
        <c:auto val="1"/>
        <c:lblAlgn val="ctr"/>
        <c:lblOffset val="100"/>
        <c:noMultiLvlLbl val="0"/>
      </c:catAx>
      <c:valAx>
        <c:axId val="2803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06261"/>
        <c:axId val="50575165"/>
      </c:barChart>
      <c:catAx>
        <c:axId val="6590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5165"/>
        <c:auto val="1"/>
        <c:lblAlgn val="ctr"/>
        <c:lblOffset val="100"/>
        <c:noMultiLvlLbl val="0"/>
      </c:catAx>
      <c:valAx>
        <c:axId val="5057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9799"/>
        <c:axId val="23851174"/>
      </c:barChart>
      <c:catAx>
        <c:axId val="868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1174"/>
        <c:auto val="1"/>
        <c:lblAlgn val="ctr"/>
        <c:lblOffset val="100"/>
        <c:noMultiLvlLbl val="0"/>
      </c:catAx>
      <c:valAx>
        <c:axId val="2385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51956"/>
        <c:axId val="3219865"/>
      </c:barChart>
      <c:catAx>
        <c:axId val="1755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65"/>
        <c:auto val="1"/>
        <c:lblAlgn val="ctr"/>
        <c:lblOffset val="100"/>
        <c:noMultiLvlLbl val="0"/>
      </c:catAx>
      <c:valAx>
        <c:axId val="321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91199"/>
        <c:axId val="49346233"/>
      </c:barChart>
      <c:catAx>
        <c:axId val="9279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233"/>
        <c:auto val="1"/>
        <c:lblAlgn val="ctr"/>
        <c:lblOffset val="100"/>
        <c:noMultiLvlLbl val="0"/>
      </c:catAx>
      <c:valAx>
        <c:axId val="4934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16199"/>
        <c:axId val="41534291"/>
      </c:barChart>
      <c:catAx>
        <c:axId val="3171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4291"/>
        <c:auto val="1"/>
        <c:lblAlgn val="ctr"/>
        <c:lblOffset val="100"/>
        <c:noMultiLvlLbl val="0"/>
      </c:catAx>
      <c:valAx>
        <c:axId val="4153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80369"/>
        <c:axId val="18615069"/>
      </c:barChart>
      <c:catAx>
        <c:axId val="2848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5069"/>
        <c:auto val="1"/>
        <c:lblAlgn val="ctr"/>
        <c:lblOffset val="100"/>
        <c:noMultiLvlLbl val="0"/>
      </c:catAx>
      <c:valAx>
        <c:axId val="1861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57020"/>
        <c:axId val="56576102"/>
      </c:barChart>
      <c:catAx>
        <c:axId val="2835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102"/>
        <c:auto val="1"/>
        <c:lblAlgn val="ctr"/>
        <c:lblOffset val="100"/>
        <c:noMultiLvlLbl val="0"/>
      </c:catAx>
      <c:valAx>
        <c:axId val="5657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39019"/>
        <c:axId val="72051258"/>
      </c:barChart>
      <c:catAx>
        <c:axId val="8923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1258"/>
        <c:auto val="1"/>
        <c:lblAlgn val="ctr"/>
        <c:lblOffset val="100"/>
        <c:noMultiLvlLbl val="0"/>
      </c:catAx>
      <c:valAx>
        <c:axId val="7205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0868"/>
        <c:axId val="18311543"/>
      </c:barChart>
      <c:catAx>
        <c:axId val="411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543"/>
        <c:auto val="1"/>
        <c:lblAlgn val="ctr"/>
        <c:lblOffset val="100"/>
        <c:noMultiLvlLbl val="0"/>
      </c:catAx>
      <c:valAx>
        <c:axId val="1831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0073"/>
        <c:axId val="5685172"/>
      </c:barChart>
      <c:catAx>
        <c:axId val="851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72"/>
        <c:auto val="1"/>
        <c:lblAlgn val="ctr"/>
        <c:lblOffset val="100"/>
        <c:noMultiLvlLbl val="0"/>
      </c:catAx>
      <c:valAx>
        <c:axId val="568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80204"/>
        <c:axId val="30642207"/>
      </c:barChart>
      <c:catAx>
        <c:axId val="8598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207"/>
        <c:auto val="1"/>
        <c:lblAlgn val="ctr"/>
        <c:lblOffset val="100"/>
        <c:noMultiLvlLbl val="0"/>
      </c:catAx>
      <c:valAx>
        <c:axId val="3064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22266"/>
        <c:axId val="81938264"/>
      </c:barChart>
      <c:catAx>
        <c:axId val="4812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264"/>
        <c:auto val="1"/>
        <c:lblAlgn val="ctr"/>
        <c:lblOffset val="100"/>
        <c:noMultiLvlLbl val="0"/>
      </c:catAx>
      <c:valAx>
        <c:axId val="8193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014954"/>
        <c:axId val="71047504"/>
      </c:barChart>
      <c:catAx>
        <c:axId val="7401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7504"/>
        <c:auto val="1"/>
        <c:lblAlgn val="ctr"/>
        <c:lblOffset val="100"/>
        <c:noMultiLvlLbl val="0"/>
      </c:catAx>
      <c:valAx>
        <c:axId val="7104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99045"/>
        <c:axId val="62936707"/>
      </c:barChart>
      <c:catAx>
        <c:axId val="5089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6707"/>
        <c:auto val="1"/>
        <c:lblAlgn val="ctr"/>
        <c:lblOffset val="100"/>
        <c:noMultiLvlLbl val="0"/>
      </c:catAx>
      <c:valAx>
        <c:axId val="6293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