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75303"/>
        <c:axId val="1040803"/>
      </c:scatterChart>
      <c:valAx>
        <c:axId val="92575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803"/>
        <c:crossesAt val="0"/>
        <c:crossBetween val="midCat"/>
      </c:valAx>
      <c:valAx>
        <c:axId val="1040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5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139576"/>
        <c:axId val="65337392"/>
      </c:scatterChart>
      <c:valAx>
        <c:axId val="89139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392"/>
        <c:crossesAt val="0"/>
        <c:crossBetween val="midCat"/>
      </c:valAx>
      <c:valAx>
        <c:axId val="65337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9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68929"/>
        <c:axId val="55792796"/>
      </c:scatterChart>
      <c:valAx>
        <c:axId val="42768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2796"/>
        <c:crossesAt val="0"/>
        <c:crossBetween val="midCat"/>
      </c:valAx>
      <c:valAx>
        <c:axId val="55792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51099"/>
        <c:axId val="42230038"/>
      </c:scatterChart>
      <c:valAx>
        <c:axId val="18551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0038"/>
        <c:crossesAt val="0"/>
        <c:crossBetween val="midCat"/>
      </c:valAx>
      <c:valAx>
        <c:axId val="42230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1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