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44477"/>
        <c:axId val="19762855"/>
      </c:scatterChart>
      <c:valAx>
        <c:axId val="3084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855"/>
        <c:crossesAt val="0"/>
        <c:crossBetween val="midCat"/>
      </c:valAx>
      <c:valAx>
        <c:axId val="1976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76507"/>
        <c:axId val="54657980"/>
      </c:scatterChart>
      <c:valAx>
        <c:axId val="6597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980"/>
        <c:crossesAt val="0"/>
        <c:crossBetween val="midCat"/>
      </c:valAx>
      <c:valAx>
        <c:axId val="5465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9612"/>
        <c:axId val="87047313"/>
      </c:scatterChart>
      <c:valAx>
        <c:axId val="278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313"/>
        <c:crossesAt val="0"/>
        <c:crossBetween val="midCat"/>
      </c:valAx>
      <c:valAx>
        <c:axId val="87047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96166"/>
        <c:axId val="54525987"/>
      </c:scatterChart>
      <c:valAx>
        <c:axId val="9449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987"/>
        <c:crossesAt val="0"/>
        <c:crossBetween val="midCat"/>
      </c:valAx>
      <c:valAx>
        <c:axId val="54525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