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018463"/>
        <c:axId val="5314848"/>
      </c:barChart>
      <c:catAx>
        <c:axId val="77018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848"/>
        <c:auto val="1"/>
        <c:lblAlgn val="ctr"/>
        <c:lblOffset val="100"/>
        <c:noMultiLvlLbl val="0"/>
      </c:catAx>
      <c:valAx>
        <c:axId val="531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8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921800"/>
        <c:axId val="19605478"/>
      </c:barChart>
      <c:catAx>
        <c:axId val="58921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5478"/>
        <c:auto val="1"/>
        <c:lblAlgn val="ctr"/>
        <c:lblOffset val="100"/>
        <c:noMultiLvlLbl val="0"/>
      </c:catAx>
      <c:valAx>
        <c:axId val="1960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1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445105"/>
        <c:axId val="11469779"/>
      </c:barChart>
      <c:catAx>
        <c:axId val="43445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9779"/>
        <c:auto val="1"/>
        <c:lblAlgn val="ctr"/>
        <c:lblOffset val="100"/>
        <c:noMultiLvlLbl val="0"/>
      </c:catAx>
      <c:valAx>
        <c:axId val="1146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5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256133"/>
        <c:axId val="11823748"/>
      </c:barChart>
      <c:catAx>
        <c:axId val="7125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3748"/>
        <c:auto val="1"/>
        <c:lblAlgn val="ctr"/>
        <c:lblOffset val="100"/>
        <c:noMultiLvlLbl val="0"/>
      </c:catAx>
      <c:valAx>
        <c:axId val="1182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496344"/>
        <c:axId val="56340023"/>
      </c:barChart>
      <c:catAx>
        <c:axId val="3849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0023"/>
        <c:auto val="1"/>
        <c:lblAlgn val="ctr"/>
        <c:lblOffset val="100"/>
        <c:noMultiLvlLbl val="0"/>
      </c:catAx>
      <c:valAx>
        <c:axId val="5634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953613"/>
        <c:axId val="46425824"/>
      </c:barChart>
      <c:catAx>
        <c:axId val="5095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5824"/>
        <c:auto val="1"/>
        <c:lblAlgn val="ctr"/>
        <c:lblOffset val="100"/>
        <c:noMultiLvlLbl val="0"/>
      </c:catAx>
      <c:valAx>
        <c:axId val="4642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50657"/>
        <c:axId val="33768742"/>
      </c:barChart>
      <c:catAx>
        <c:axId val="7645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8742"/>
        <c:auto val="1"/>
        <c:lblAlgn val="ctr"/>
        <c:lblOffset val="100"/>
        <c:noMultiLvlLbl val="0"/>
      </c:catAx>
      <c:valAx>
        <c:axId val="3376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0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362511"/>
        <c:axId val="97613791"/>
      </c:barChart>
      <c:catAx>
        <c:axId val="31362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3791"/>
        <c:auto val="1"/>
        <c:lblAlgn val="ctr"/>
        <c:lblOffset val="100"/>
        <c:noMultiLvlLbl val="0"/>
      </c:catAx>
      <c:valAx>
        <c:axId val="9761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2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017179"/>
        <c:axId val="57783687"/>
      </c:barChart>
      <c:catAx>
        <c:axId val="76017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3687"/>
        <c:auto val="1"/>
        <c:lblAlgn val="ctr"/>
        <c:lblOffset val="100"/>
        <c:noMultiLvlLbl val="0"/>
      </c:catAx>
      <c:valAx>
        <c:axId val="5778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7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579977"/>
        <c:axId val="1355092"/>
      </c:barChart>
      <c:catAx>
        <c:axId val="5857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092"/>
        <c:auto val="1"/>
        <c:lblAlgn val="ctr"/>
        <c:lblOffset val="100"/>
        <c:noMultiLvlLbl val="0"/>
      </c:catAx>
      <c:valAx>
        <c:axId val="135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248079"/>
        <c:axId val="76250394"/>
      </c:barChart>
      <c:catAx>
        <c:axId val="21248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0394"/>
        <c:auto val="1"/>
        <c:lblAlgn val="ctr"/>
        <c:lblOffset val="100"/>
        <c:noMultiLvlLbl val="0"/>
      </c:catAx>
      <c:valAx>
        <c:axId val="7625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8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95098"/>
        <c:axId val="81018621"/>
      </c:barChart>
      <c:catAx>
        <c:axId val="65095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8621"/>
        <c:auto val="1"/>
        <c:lblAlgn val="ctr"/>
        <c:lblOffset val="100"/>
        <c:noMultiLvlLbl val="0"/>
      </c:catAx>
      <c:valAx>
        <c:axId val="8101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5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496567"/>
        <c:axId val="86559921"/>
      </c:barChart>
      <c:catAx>
        <c:axId val="95496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9921"/>
        <c:auto val="1"/>
        <c:lblAlgn val="ctr"/>
        <c:lblOffset val="100"/>
        <c:noMultiLvlLbl val="0"/>
      </c:catAx>
      <c:valAx>
        <c:axId val="8655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219290"/>
        <c:axId val="51845231"/>
      </c:barChart>
      <c:catAx>
        <c:axId val="27219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5231"/>
        <c:auto val="1"/>
        <c:lblAlgn val="ctr"/>
        <c:lblOffset val="100"/>
        <c:noMultiLvlLbl val="0"/>
      </c:catAx>
      <c:valAx>
        <c:axId val="5184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9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055920"/>
        <c:axId val="20549835"/>
      </c:barChart>
      <c:catAx>
        <c:axId val="49055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9835"/>
        <c:auto val="1"/>
        <c:lblAlgn val="ctr"/>
        <c:lblOffset val="100"/>
        <c:noMultiLvlLbl val="0"/>
      </c:catAx>
      <c:valAx>
        <c:axId val="2054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5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06934"/>
        <c:axId val="31162019"/>
      </c:barChart>
      <c:catAx>
        <c:axId val="4206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2019"/>
        <c:auto val="1"/>
        <c:lblAlgn val="ctr"/>
        <c:lblOffset val="100"/>
        <c:noMultiLvlLbl val="0"/>
      </c:catAx>
      <c:valAx>
        <c:axId val="3116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760648"/>
        <c:axId val="47637939"/>
      </c:barChart>
      <c:catAx>
        <c:axId val="88760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7939"/>
        <c:auto val="1"/>
        <c:lblAlgn val="ctr"/>
        <c:lblOffset val="100"/>
        <c:noMultiLvlLbl val="0"/>
      </c:catAx>
      <c:valAx>
        <c:axId val="4763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0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996005"/>
        <c:axId val="9570977"/>
      </c:barChart>
      <c:catAx>
        <c:axId val="15996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977"/>
        <c:auto val="1"/>
        <c:lblAlgn val="ctr"/>
        <c:lblOffset val="100"/>
        <c:noMultiLvlLbl val="0"/>
      </c:catAx>
      <c:valAx>
        <c:axId val="957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6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