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49114"/>
        <c:axId val="51096253"/>
      </c:scatterChart>
      <c:valAx>
        <c:axId val="8354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253"/>
        <c:crossesAt val="0"/>
        <c:crossBetween val="midCat"/>
      </c:valAx>
      <c:valAx>
        <c:axId val="5109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74593"/>
        <c:axId val="7905746"/>
      </c:scatterChart>
      <c:valAx>
        <c:axId val="3307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46"/>
        <c:crossesAt val="0"/>
        <c:crossBetween val="midCat"/>
      </c:valAx>
      <c:valAx>
        <c:axId val="790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61294"/>
        <c:axId val="5504253"/>
      </c:scatterChart>
      <c:valAx>
        <c:axId val="7516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53"/>
        <c:crossesAt val="0"/>
        <c:crossBetween val="midCat"/>
      </c:valAx>
      <c:valAx>
        <c:axId val="550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2224"/>
        <c:axId val="36984142"/>
      </c:scatterChart>
      <c:valAx>
        <c:axId val="3442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142"/>
        <c:crossesAt val="0"/>
        <c:crossBetween val="midCat"/>
      </c:valAx>
      <c:valAx>
        <c:axId val="3698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