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94437"/>
        <c:axId val="30845200"/>
      </c:barChart>
      <c:catAx>
        <c:axId val="3839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200"/>
        <c:auto val="1"/>
        <c:lblAlgn val="ctr"/>
        <c:lblOffset val="100"/>
        <c:noMultiLvlLbl val="0"/>
      </c:catAx>
      <c:valAx>
        <c:axId val="3084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27554"/>
        <c:axId val="24976494"/>
      </c:barChart>
      <c:catAx>
        <c:axId val="3152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494"/>
        <c:auto val="1"/>
        <c:lblAlgn val="ctr"/>
        <c:lblOffset val="100"/>
        <c:noMultiLvlLbl val="0"/>
      </c:catAx>
      <c:valAx>
        <c:axId val="249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07782"/>
        <c:axId val="96388212"/>
      </c:barChart>
      <c:catAx>
        <c:axId val="807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212"/>
        <c:auto val="1"/>
        <c:lblAlgn val="ctr"/>
        <c:lblOffset val="100"/>
        <c:noMultiLvlLbl val="0"/>
      </c:catAx>
      <c:valAx>
        <c:axId val="963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74472"/>
        <c:axId val="40855620"/>
      </c:barChart>
      <c:catAx>
        <c:axId val="9367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620"/>
        <c:auto val="1"/>
        <c:lblAlgn val="ctr"/>
        <c:lblOffset val="100"/>
        <c:noMultiLvlLbl val="0"/>
      </c:catAx>
      <c:valAx>
        <c:axId val="408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05481"/>
        <c:axId val="55684228"/>
      </c:barChart>
      <c:catAx>
        <c:axId val="7620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228"/>
        <c:auto val="1"/>
        <c:lblAlgn val="ctr"/>
        <c:lblOffset val="100"/>
        <c:noMultiLvlLbl val="0"/>
      </c:catAx>
      <c:valAx>
        <c:axId val="5568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15904"/>
        <c:axId val="92435058"/>
      </c:barChart>
      <c:catAx>
        <c:axId val="7611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058"/>
        <c:auto val="1"/>
        <c:lblAlgn val="ctr"/>
        <c:lblOffset val="100"/>
        <c:noMultiLvlLbl val="0"/>
      </c:catAx>
      <c:valAx>
        <c:axId val="924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8479"/>
        <c:axId val="49739083"/>
      </c:barChart>
      <c:catAx>
        <c:axId val="563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083"/>
        <c:auto val="1"/>
        <c:lblAlgn val="ctr"/>
        <c:lblOffset val="100"/>
        <c:noMultiLvlLbl val="0"/>
      </c:catAx>
      <c:valAx>
        <c:axId val="497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58757"/>
        <c:axId val="74245212"/>
      </c:barChart>
      <c:catAx>
        <c:axId val="530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212"/>
        <c:auto val="1"/>
        <c:lblAlgn val="ctr"/>
        <c:lblOffset val="100"/>
        <c:noMultiLvlLbl val="0"/>
      </c:catAx>
      <c:valAx>
        <c:axId val="742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30221"/>
        <c:axId val="53878892"/>
      </c:barChart>
      <c:catAx>
        <c:axId val="1133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892"/>
        <c:auto val="1"/>
        <c:lblAlgn val="ctr"/>
        <c:lblOffset val="100"/>
        <c:noMultiLvlLbl val="0"/>
      </c:catAx>
      <c:valAx>
        <c:axId val="538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67536"/>
        <c:axId val="72844330"/>
      </c:barChart>
      <c:catAx>
        <c:axId val="824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330"/>
        <c:auto val="1"/>
        <c:lblAlgn val="ctr"/>
        <c:lblOffset val="100"/>
        <c:noMultiLvlLbl val="0"/>
      </c:catAx>
      <c:valAx>
        <c:axId val="728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15809"/>
        <c:axId val="30665964"/>
      </c:barChart>
      <c:catAx>
        <c:axId val="9071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964"/>
        <c:auto val="1"/>
        <c:lblAlgn val="ctr"/>
        <c:lblOffset val="100"/>
        <c:noMultiLvlLbl val="0"/>
      </c:catAx>
      <c:valAx>
        <c:axId val="3066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9832"/>
        <c:axId val="27121557"/>
      </c:barChart>
      <c:catAx>
        <c:axId val="273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557"/>
        <c:auto val="1"/>
        <c:lblAlgn val="ctr"/>
        <c:lblOffset val="100"/>
        <c:noMultiLvlLbl val="0"/>
      </c:catAx>
      <c:valAx>
        <c:axId val="2712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62657"/>
        <c:axId val="16265036"/>
      </c:barChart>
      <c:catAx>
        <c:axId val="8826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036"/>
        <c:auto val="1"/>
        <c:lblAlgn val="ctr"/>
        <c:lblOffset val="100"/>
        <c:noMultiLvlLbl val="0"/>
      </c:catAx>
      <c:valAx>
        <c:axId val="162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5898"/>
        <c:axId val="17493133"/>
      </c:barChart>
      <c:catAx>
        <c:axId val="2321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133"/>
        <c:auto val="1"/>
        <c:lblAlgn val="ctr"/>
        <c:lblOffset val="100"/>
        <c:noMultiLvlLbl val="0"/>
      </c:catAx>
      <c:valAx>
        <c:axId val="174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49583"/>
        <c:axId val="24522586"/>
      </c:barChart>
      <c:catAx>
        <c:axId val="624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586"/>
        <c:auto val="1"/>
        <c:lblAlgn val="ctr"/>
        <c:lblOffset val="100"/>
        <c:noMultiLvlLbl val="0"/>
      </c:catAx>
      <c:valAx>
        <c:axId val="245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25836"/>
        <c:axId val="31056749"/>
      </c:barChart>
      <c:catAx>
        <c:axId val="831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749"/>
        <c:auto val="1"/>
        <c:lblAlgn val="ctr"/>
        <c:lblOffset val="100"/>
        <c:noMultiLvlLbl val="0"/>
      </c:catAx>
      <c:valAx>
        <c:axId val="310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35695"/>
        <c:axId val="30511930"/>
      </c:barChart>
      <c:catAx>
        <c:axId val="833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930"/>
        <c:auto val="1"/>
        <c:lblAlgn val="ctr"/>
        <c:lblOffset val="100"/>
        <c:noMultiLvlLbl val="0"/>
      </c:catAx>
      <c:valAx>
        <c:axId val="305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56880"/>
        <c:axId val="7236277"/>
      </c:barChart>
      <c:catAx>
        <c:axId val="5575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77"/>
        <c:auto val="1"/>
        <c:lblAlgn val="ctr"/>
        <c:lblOffset val="100"/>
        <c:noMultiLvlLbl val="0"/>
      </c:catAx>
      <c:valAx>
        <c:axId val="72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