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114358"/>
        <c:axId val="73701764"/>
      </c:scatterChart>
      <c:valAx>
        <c:axId val="491143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1764"/>
        <c:crossesAt val="0"/>
        <c:crossBetween val="midCat"/>
      </c:valAx>
      <c:valAx>
        <c:axId val="737017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43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692240"/>
        <c:axId val="94248104"/>
      </c:scatterChart>
      <c:valAx>
        <c:axId val="976922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8104"/>
        <c:crossesAt val="0"/>
        <c:crossBetween val="midCat"/>
      </c:valAx>
      <c:valAx>
        <c:axId val="942481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22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506034"/>
        <c:axId val="31884659"/>
      </c:scatterChart>
      <c:valAx>
        <c:axId val="155060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4659"/>
        <c:crossesAt val="0"/>
        <c:crossBetween val="midCat"/>
      </c:valAx>
      <c:valAx>
        <c:axId val="318846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60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740383"/>
        <c:axId val="57129350"/>
      </c:scatterChart>
      <c:valAx>
        <c:axId val="287403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9350"/>
        <c:crossesAt val="0"/>
        <c:crossBetween val="midCat"/>
      </c:valAx>
      <c:valAx>
        <c:axId val="571293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03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