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5507"/>
        <c:axId val="24593171"/>
      </c:barChart>
      <c:catAx>
        <c:axId val="728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171"/>
        <c:auto val="1"/>
        <c:lblAlgn val="ctr"/>
        <c:lblOffset val="100"/>
        <c:noMultiLvlLbl val="0"/>
      </c:catAx>
      <c:valAx>
        <c:axId val="245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1462"/>
        <c:axId val="70873635"/>
      </c:barChart>
      <c:catAx>
        <c:axId val="92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635"/>
        <c:auto val="1"/>
        <c:lblAlgn val="ctr"/>
        <c:lblOffset val="100"/>
        <c:noMultiLvlLbl val="0"/>
      </c:catAx>
      <c:valAx>
        <c:axId val="708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8437"/>
        <c:axId val="22835421"/>
      </c:barChart>
      <c:catAx>
        <c:axId val="985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421"/>
        <c:auto val="1"/>
        <c:lblAlgn val="ctr"/>
        <c:lblOffset val="100"/>
        <c:noMultiLvlLbl val="0"/>
      </c:catAx>
      <c:valAx>
        <c:axId val="228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5850"/>
        <c:axId val="78965681"/>
      </c:barChart>
      <c:catAx>
        <c:axId val="42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681"/>
        <c:auto val="1"/>
        <c:lblAlgn val="ctr"/>
        <c:lblOffset val="100"/>
        <c:noMultiLvlLbl val="0"/>
      </c:catAx>
      <c:valAx>
        <c:axId val="789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57793"/>
        <c:axId val="66964683"/>
      </c:barChart>
      <c:catAx>
        <c:axId val="655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83"/>
        <c:auto val="1"/>
        <c:lblAlgn val="ctr"/>
        <c:lblOffset val="100"/>
        <c:noMultiLvlLbl val="0"/>
      </c:catAx>
      <c:valAx>
        <c:axId val="669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543"/>
        <c:axId val="32864743"/>
      </c:barChart>
      <c:catAx>
        <c:axId val="13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743"/>
        <c:auto val="1"/>
        <c:lblAlgn val="ctr"/>
        <c:lblOffset val="100"/>
        <c:noMultiLvlLbl val="0"/>
      </c:catAx>
      <c:valAx>
        <c:axId val="328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535"/>
        <c:axId val="44983412"/>
      </c:barChart>
      <c:catAx>
        <c:axId val="97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412"/>
        <c:auto val="1"/>
        <c:lblAlgn val="ctr"/>
        <c:lblOffset val="100"/>
        <c:noMultiLvlLbl val="0"/>
      </c:catAx>
      <c:valAx>
        <c:axId val="449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1949"/>
        <c:axId val="65471249"/>
      </c:barChart>
      <c:catAx>
        <c:axId val="311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249"/>
        <c:auto val="1"/>
        <c:lblAlgn val="ctr"/>
        <c:lblOffset val="100"/>
        <c:noMultiLvlLbl val="0"/>
      </c:catAx>
      <c:valAx>
        <c:axId val="654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7916"/>
        <c:axId val="1099608"/>
      </c:barChart>
      <c:catAx>
        <c:axId val="86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8"/>
        <c:auto val="1"/>
        <c:lblAlgn val="ctr"/>
        <c:lblOffset val="100"/>
        <c:noMultiLvlLbl val="0"/>
      </c:catAx>
      <c:valAx>
        <c:axId val="10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4458"/>
        <c:axId val="28678450"/>
      </c:barChart>
      <c:catAx>
        <c:axId val="649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50"/>
        <c:auto val="1"/>
        <c:lblAlgn val="ctr"/>
        <c:lblOffset val="100"/>
        <c:noMultiLvlLbl val="0"/>
      </c:catAx>
      <c:valAx>
        <c:axId val="286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24907"/>
        <c:axId val="43510581"/>
      </c:barChart>
      <c:catAx>
        <c:axId val="969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81"/>
        <c:auto val="1"/>
        <c:lblAlgn val="ctr"/>
        <c:lblOffset val="100"/>
        <c:noMultiLvlLbl val="0"/>
      </c:catAx>
      <c:valAx>
        <c:axId val="435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6064"/>
        <c:axId val="27865439"/>
      </c:barChart>
      <c:catAx>
        <c:axId val="404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439"/>
        <c:auto val="1"/>
        <c:lblAlgn val="ctr"/>
        <c:lblOffset val="100"/>
        <c:noMultiLvlLbl val="0"/>
      </c:catAx>
      <c:valAx>
        <c:axId val="278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02135"/>
        <c:axId val="87985481"/>
      </c:barChart>
      <c:catAx>
        <c:axId val="840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481"/>
        <c:auto val="1"/>
        <c:lblAlgn val="ctr"/>
        <c:lblOffset val="100"/>
        <c:noMultiLvlLbl val="0"/>
      </c:catAx>
      <c:valAx>
        <c:axId val="879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6686"/>
        <c:axId val="30226006"/>
      </c:barChart>
      <c:catAx>
        <c:axId val="6912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06"/>
        <c:auto val="1"/>
        <c:lblAlgn val="ctr"/>
        <c:lblOffset val="100"/>
        <c:noMultiLvlLbl val="0"/>
      </c:catAx>
      <c:valAx>
        <c:axId val="302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2868"/>
        <c:axId val="8311306"/>
      </c:barChart>
      <c:catAx>
        <c:axId val="115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06"/>
        <c:auto val="1"/>
        <c:lblAlgn val="ctr"/>
        <c:lblOffset val="100"/>
        <c:noMultiLvlLbl val="0"/>
      </c:catAx>
      <c:valAx>
        <c:axId val="83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8812"/>
        <c:axId val="82528305"/>
      </c:barChart>
      <c:catAx>
        <c:axId val="29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305"/>
        <c:auto val="1"/>
        <c:lblAlgn val="ctr"/>
        <c:lblOffset val="100"/>
        <c:noMultiLvlLbl val="0"/>
      </c:catAx>
      <c:valAx>
        <c:axId val="825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52032"/>
        <c:axId val="90814431"/>
      </c:barChart>
      <c:catAx>
        <c:axId val="637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431"/>
        <c:auto val="1"/>
        <c:lblAlgn val="ctr"/>
        <c:lblOffset val="100"/>
        <c:noMultiLvlLbl val="0"/>
      </c:catAx>
      <c:valAx>
        <c:axId val="908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33986"/>
        <c:axId val="76379053"/>
      </c:barChart>
      <c:catAx>
        <c:axId val="875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53"/>
        <c:auto val="1"/>
        <c:lblAlgn val="ctr"/>
        <c:lblOffset val="100"/>
        <c:noMultiLvlLbl val="0"/>
      </c:catAx>
      <c:valAx>
        <c:axId val="763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