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05318"/>
        <c:axId val="11046979"/>
      </c:barChart>
      <c:catAx>
        <c:axId val="3520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979"/>
        <c:auto val="1"/>
        <c:lblAlgn val="ctr"/>
        <c:lblOffset val="100"/>
        <c:noMultiLvlLbl val="0"/>
      </c:catAx>
      <c:valAx>
        <c:axId val="1104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55033"/>
        <c:axId val="74525474"/>
      </c:barChart>
      <c:catAx>
        <c:axId val="3985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474"/>
        <c:auto val="1"/>
        <c:lblAlgn val="ctr"/>
        <c:lblOffset val="100"/>
        <c:noMultiLvlLbl val="0"/>
      </c:catAx>
      <c:valAx>
        <c:axId val="745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39273"/>
        <c:axId val="35393309"/>
      </c:barChart>
      <c:catAx>
        <c:axId val="9113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309"/>
        <c:auto val="1"/>
        <c:lblAlgn val="ctr"/>
        <c:lblOffset val="100"/>
        <c:noMultiLvlLbl val="0"/>
      </c:catAx>
      <c:valAx>
        <c:axId val="353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75625"/>
        <c:axId val="28361691"/>
      </c:barChart>
      <c:catAx>
        <c:axId val="377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691"/>
        <c:auto val="1"/>
        <c:lblAlgn val="ctr"/>
        <c:lblOffset val="100"/>
        <c:noMultiLvlLbl val="0"/>
      </c:catAx>
      <c:valAx>
        <c:axId val="2836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32927"/>
        <c:axId val="98031569"/>
      </c:barChart>
      <c:catAx>
        <c:axId val="9633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569"/>
        <c:auto val="1"/>
        <c:lblAlgn val="ctr"/>
        <c:lblOffset val="100"/>
        <c:noMultiLvlLbl val="0"/>
      </c:catAx>
      <c:valAx>
        <c:axId val="980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42745"/>
        <c:axId val="49282794"/>
      </c:barChart>
      <c:catAx>
        <c:axId val="5934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794"/>
        <c:auto val="1"/>
        <c:lblAlgn val="ctr"/>
        <c:lblOffset val="100"/>
        <c:noMultiLvlLbl val="0"/>
      </c:catAx>
      <c:valAx>
        <c:axId val="492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4909"/>
        <c:axId val="65880651"/>
      </c:barChart>
      <c:catAx>
        <c:axId val="949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651"/>
        <c:auto val="1"/>
        <c:lblAlgn val="ctr"/>
        <c:lblOffset val="100"/>
        <c:noMultiLvlLbl val="0"/>
      </c:catAx>
      <c:valAx>
        <c:axId val="658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53097"/>
        <c:axId val="99824161"/>
      </c:barChart>
      <c:catAx>
        <c:axId val="7955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161"/>
        <c:auto val="1"/>
        <c:lblAlgn val="ctr"/>
        <c:lblOffset val="100"/>
        <c:noMultiLvlLbl val="0"/>
      </c:catAx>
      <c:valAx>
        <c:axId val="998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78154"/>
        <c:axId val="36087304"/>
      </c:barChart>
      <c:catAx>
        <c:axId val="1387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304"/>
        <c:auto val="1"/>
        <c:lblAlgn val="ctr"/>
        <c:lblOffset val="100"/>
        <c:noMultiLvlLbl val="0"/>
      </c:catAx>
      <c:valAx>
        <c:axId val="3608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10327"/>
        <c:axId val="66307990"/>
      </c:barChart>
      <c:catAx>
        <c:axId val="1461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990"/>
        <c:auto val="1"/>
        <c:lblAlgn val="ctr"/>
        <c:lblOffset val="100"/>
        <c:noMultiLvlLbl val="0"/>
      </c:catAx>
      <c:valAx>
        <c:axId val="663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20481"/>
        <c:axId val="75222574"/>
      </c:barChart>
      <c:catAx>
        <c:axId val="7642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574"/>
        <c:auto val="1"/>
        <c:lblAlgn val="ctr"/>
        <c:lblOffset val="100"/>
        <c:noMultiLvlLbl val="0"/>
      </c:catAx>
      <c:valAx>
        <c:axId val="752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69348"/>
        <c:axId val="66161617"/>
      </c:barChart>
      <c:catAx>
        <c:axId val="4106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617"/>
        <c:auto val="1"/>
        <c:lblAlgn val="ctr"/>
        <c:lblOffset val="100"/>
        <c:noMultiLvlLbl val="0"/>
      </c:catAx>
      <c:valAx>
        <c:axId val="6616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27228"/>
        <c:axId val="39555117"/>
      </c:barChart>
      <c:catAx>
        <c:axId val="6612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117"/>
        <c:auto val="1"/>
        <c:lblAlgn val="ctr"/>
        <c:lblOffset val="100"/>
        <c:noMultiLvlLbl val="0"/>
      </c:catAx>
      <c:valAx>
        <c:axId val="395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28250"/>
        <c:axId val="28824044"/>
      </c:barChart>
      <c:catAx>
        <c:axId val="5102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044"/>
        <c:auto val="1"/>
        <c:lblAlgn val="ctr"/>
        <c:lblOffset val="100"/>
        <c:noMultiLvlLbl val="0"/>
      </c:catAx>
      <c:valAx>
        <c:axId val="2882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29118"/>
        <c:axId val="69722574"/>
      </c:barChart>
      <c:catAx>
        <c:axId val="838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574"/>
        <c:auto val="1"/>
        <c:lblAlgn val="ctr"/>
        <c:lblOffset val="100"/>
        <c:noMultiLvlLbl val="0"/>
      </c:catAx>
      <c:valAx>
        <c:axId val="697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85512"/>
        <c:axId val="94685841"/>
      </c:barChart>
      <c:catAx>
        <c:axId val="9858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841"/>
        <c:auto val="1"/>
        <c:lblAlgn val="ctr"/>
        <c:lblOffset val="100"/>
        <c:noMultiLvlLbl val="0"/>
      </c:catAx>
      <c:valAx>
        <c:axId val="9468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97719"/>
        <c:axId val="98358503"/>
      </c:barChart>
      <c:catAx>
        <c:axId val="8819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503"/>
        <c:auto val="1"/>
        <c:lblAlgn val="ctr"/>
        <c:lblOffset val="100"/>
        <c:noMultiLvlLbl val="0"/>
      </c:catAx>
      <c:valAx>
        <c:axId val="9835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70702"/>
        <c:axId val="87866639"/>
      </c:barChart>
      <c:catAx>
        <c:axId val="3077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639"/>
        <c:auto val="1"/>
        <c:lblAlgn val="ctr"/>
        <c:lblOffset val="100"/>
        <c:noMultiLvlLbl val="0"/>
      </c:catAx>
      <c:valAx>
        <c:axId val="8786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