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33676"/>
        <c:axId val="86213119"/>
      </c:scatterChart>
      <c:valAx>
        <c:axId val="6993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119"/>
        <c:crossesAt val="0"/>
        <c:crossBetween val="midCat"/>
      </c:valAx>
      <c:valAx>
        <c:axId val="86213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09842"/>
        <c:axId val="66817265"/>
      </c:scatterChart>
      <c:valAx>
        <c:axId val="66209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265"/>
        <c:crossesAt val="0"/>
        <c:crossBetween val="midCat"/>
      </c:valAx>
      <c:valAx>
        <c:axId val="6681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13315"/>
        <c:axId val="59474308"/>
      </c:scatterChart>
      <c:valAx>
        <c:axId val="88613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308"/>
        <c:crossesAt val="0"/>
        <c:crossBetween val="midCat"/>
      </c:valAx>
      <c:valAx>
        <c:axId val="5947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7295"/>
        <c:axId val="85871255"/>
      </c:scatterChart>
      <c:valAx>
        <c:axId val="266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255"/>
        <c:crossesAt val="0"/>
        <c:crossBetween val="midCat"/>
      </c:valAx>
      <c:valAx>
        <c:axId val="8587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