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3375"/>
        <c:axId val="54945130"/>
      </c:scatterChart>
      <c:valAx>
        <c:axId val="2453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130"/>
        <c:crossesAt val="0"/>
        <c:crossBetween val="midCat"/>
      </c:valAx>
      <c:valAx>
        <c:axId val="54945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81437"/>
        <c:axId val="77059847"/>
      </c:scatterChart>
      <c:valAx>
        <c:axId val="74581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847"/>
        <c:crossesAt val="0"/>
        <c:crossBetween val="midCat"/>
      </c:valAx>
      <c:valAx>
        <c:axId val="7705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37535"/>
        <c:axId val="63795299"/>
      </c:scatterChart>
      <c:valAx>
        <c:axId val="54637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299"/>
        <c:crossesAt val="0"/>
        <c:crossBetween val="midCat"/>
      </c:valAx>
      <c:valAx>
        <c:axId val="63795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09197"/>
        <c:axId val="78252242"/>
      </c:scatterChart>
      <c:valAx>
        <c:axId val="3970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242"/>
        <c:crossesAt val="0"/>
        <c:crossBetween val="midCat"/>
      </c:valAx>
      <c:valAx>
        <c:axId val="78252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