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42657"/>
        <c:axId val="32834830"/>
      </c:barChart>
      <c:catAx>
        <c:axId val="2614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830"/>
        <c:auto val="1"/>
        <c:lblAlgn val="ctr"/>
        <c:lblOffset val="100"/>
        <c:noMultiLvlLbl val="0"/>
      </c:catAx>
      <c:valAx>
        <c:axId val="3283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08090"/>
        <c:axId val="73527793"/>
      </c:barChart>
      <c:catAx>
        <c:axId val="7560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793"/>
        <c:auto val="1"/>
        <c:lblAlgn val="ctr"/>
        <c:lblOffset val="100"/>
        <c:noMultiLvlLbl val="0"/>
      </c:catAx>
      <c:valAx>
        <c:axId val="7352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44781"/>
        <c:axId val="5835131"/>
      </c:barChart>
      <c:catAx>
        <c:axId val="9324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31"/>
        <c:auto val="1"/>
        <c:lblAlgn val="ctr"/>
        <c:lblOffset val="100"/>
        <c:noMultiLvlLbl val="0"/>
      </c:catAx>
      <c:valAx>
        <c:axId val="583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70793"/>
        <c:axId val="39360062"/>
      </c:barChart>
      <c:catAx>
        <c:axId val="1267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062"/>
        <c:auto val="1"/>
        <c:lblAlgn val="ctr"/>
        <c:lblOffset val="100"/>
        <c:noMultiLvlLbl val="0"/>
      </c:catAx>
      <c:valAx>
        <c:axId val="3936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70904"/>
        <c:axId val="90177422"/>
      </c:barChart>
      <c:catAx>
        <c:axId val="7167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422"/>
        <c:auto val="1"/>
        <c:lblAlgn val="ctr"/>
        <c:lblOffset val="100"/>
        <c:noMultiLvlLbl val="0"/>
      </c:catAx>
      <c:valAx>
        <c:axId val="9017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29026"/>
        <c:axId val="86631876"/>
      </c:barChart>
      <c:catAx>
        <c:axId val="4162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876"/>
        <c:auto val="1"/>
        <c:lblAlgn val="ctr"/>
        <c:lblOffset val="100"/>
        <c:noMultiLvlLbl val="0"/>
      </c:catAx>
      <c:valAx>
        <c:axId val="8663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8159"/>
        <c:axId val="78691170"/>
      </c:barChart>
      <c:catAx>
        <c:axId val="624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170"/>
        <c:auto val="1"/>
        <c:lblAlgn val="ctr"/>
        <c:lblOffset val="100"/>
        <c:noMultiLvlLbl val="0"/>
      </c:catAx>
      <c:valAx>
        <c:axId val="7869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70984"/>
        <c:axId val="70890757"/>
      </c:barChart>
      <c:catAx>
        <c:axId val="5057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757"/>
        <c:auto val="1"/>
        <c:lblAlgn val="ctr"/>
        <c:lblOffset val="100"/>
        <c:noMultiLvlLbl val="0"/>
      </c:catAx>
      <c:valAx>
        <c:axId val="7089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51007"/>
        <c:axId val="99154164"/>
      </c:barChart>
      <c:catAx>
        <c:axId val="4745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164"/>
        <c:auto val="1"/>
        <c:lblAlgn val="ctr"/>
        <c:lblOffset val="100"/>
        <c:noMultiLvlLbl val="0"/>
      </c:catAx>
      <c:valAx>
        <c:axId val="9915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3588"/>
        <c:axId val="64956179"/>
      </c:barChart>
      <c:catAx>
        <c:axId val="929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179"/>
        <c:auto val="1"/>
        <c:lblAlgn val="ctr"/>
        <c:lblOffset val="100"/>
        <c:noMultiLvlLbl val="0"/>
      </c:catAx>
      <c:valAx>
        <c:axId val="6495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33037"/>
        <c:axId val="56300909"/>
      </c:barChart>
      <c:catAx>
        <c:axId val="5173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909"/>
        <c:auto val="1"/>
        <c:lblAlgn val="ctr"/>
        <c:lblOffset val="100"/>
        <c:noMultiLvlLbl val="0"/>
      </c:catAx>
      <c:valAx>
        <c:axId val="5630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03026"/>
        <c:axId val="75434205"/>
      </c:barChart>
      <c:catAx>
        <c:axId val="1910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205"/>
        <c:auto val="1"/>
        <c:lblAlgn val="ctr"/>
        <c:lblOffset val="100"/>
        <c:noMultiLvlLbl val="0"/>
      </c:catAx>
      <c:valAx>
        <c:axId val="7543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05213"/>
        <c:axId val="50294647"/>
      </c:barChart>
      <c:catAx>
        <c:axId val="9580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647"/>
        <c:auto val="1"/>
        <c:lblAlgn val="ctr"/>
        <c:lblOffset val="100"/>
        <c:noMultiLvlLbl val="0"/>
      </c:catAx>
      <c:valAx>
        <c:axId val="5029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4397"/>
        <c:axId val="38588564"/>
      </c:barChart>
      <c:catAx>
        <c:axId val="239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564"/>
        <c:auto val="1"/>
        <c:lblAlgn val="ctr"/>
        <c:lblOffset val="100"/>
        <c:noMultiLvlLbl val="0"/>
      </c:catAx>
      <c:valAx>
        <c:axId val="3858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98305"/>
        <c:axId val="80017097"/>
      </c:barChart>
      <c:catAx>
        <c:axId val="2929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097"/>
        <c:auto val="1"/>
        <c:lblAlgn val="ctr"/>
        <c:lblOffset val="100"/>
        <c:noMultiLvlLbl val="0"/>
      </c:catAx>
      <c:valAx>
        <c:axId val="8001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11436"/>
        <c:axId val="15172673"/>
      </c:barChart>
      <c:catAx>
        <c:axId val="1371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673"/>
        <c:auto val="1"/>
        <c:lblAlgn val="ctr"/>
        <c:lblOffset val="100"/>
        <c:noMultiLvlLbl val="0"/>
      </c:catAx>
      <c:valAx>
        <c:axId val="1517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57601"/>
        <c:axId val="25597685"/>
      </c:barChart>
      <c:catAx>
        <c:axId val="8375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685"/>
        <c:auto val="1"/>
        <c:lblAlgn val="ctr"/>
        <c:lblOffset val="100"/>
        <c:noMultiLvlLbl val="0"/>
      </c:catAx>
      <c:valAx>
        <c:axId val="2559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17224"/>
        <c:axId val="48641487"/>
      </c:barChart>
      <c:catAx>
        <c:axId val="7951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487"/>
        <c:auto val="1"/>
        <c:lblAlgn val="ctr"/>
        <c:lblOffset val="100"/>
        <c:noMultiLvlLbl val="0"/>
      </c:catAx>
      <c:valAx>
        <c:axId val="4864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