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638419"/>
        <c:axId val="62904668"/>
      </c:scatterChart>
      <c:valAx>
        <c:axId val="856384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4668"/>
        <c:crossesAt val="0"/>
        <c:crossBetween val="midCat"/>
      </c:valAx>
      <c:valAx>
        <c:axId val="629046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84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983778"/>
        <c:axId val="64824010"/>
      </c:scatterChart>
      <c:valAx>
        <c:axId val="399837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4010"/>
        <c:crossesAt val="0"/>
        <c:crossBetween val="midCat"/>
      </c:valAx>
      <c:valAx>
        <c:axId val="648240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37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