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03386"/>
        <c:axId val="16665279"/>
      </c:scatterChart>
      <c:valAx>
        <c:axId val="80703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279"/>
        <c:crossesAt val="0"/>
        <c:crossBetween val="midCat"/>
      </c:valAx>
      <c:valAx>
        <c:axId val="16665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13771"/>
        <c:axId val="97093793"/>
      </c:scatterChart>
      <c:valAx>
        <c:axId val="43513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793"/>
        <c:crossesAt val="0"/>
        <c:crossBetween val="midCat"/>
      </c:valAx>
      <c:valAx>
        <c:axId val="97093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