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38263"/>
        <c:axId val="23975145"/>
      </c:scatterChart>
      <c:valAx>
        <c:axId val="96838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145"/>
        <c:crossesAt val="0"/>
        <c:crossBetween val="midCat"/>
      </c:valAx>
      <c:valAx>
        <c:axId val="23975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82500"/>
        <c:axId val="79007594"/>
      </c:scatterChart>
      <c:valAx>
        <c:axId val="76182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594"/>
        <c:crossesAt val="0"/>
        <c:crossBetween val="midCat"/>
      </c:valAx>
      <c:valAx>
        <c:axId val="7900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