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535059"/>
        <c:axId val="10540533"/>
      </c:scatterChart>
      <c:valAx>
        <c:axId val="72535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533"/>
        <c:crossesAt val="0"/>
        <c:crossBetween val="midCat"/>
      </c:valAx>
      <c:valAx>
        <c:axId val="10540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760540"/>
        <c:axId val="63255677"/>
      </c:scatterChart>
      <c:valAx>
        <c:axId val="347605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677"/>
        <c:crossesAt val="0"/>
        <c:crossBetween val="midCat"/>
      </c:valAx>
      <c:valAx>
        <c:axId val="63255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