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21181"/>
        <c:axId val="55014059"/>
      </c:scatterChart>
      <c:valAx>
        <c:axId val="74421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059"/>
        <c:crossesAt val="0"/>
        <c:crossBetween val="midCat"/>
      </c:valAx>
      <c:valAx>
        <c:axId val="5501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9650"/>
        <c:axId val="83033760"/>
      </c:scatterChart>
      <c:valAx>
        <c:axId val="887896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760"/>
        <c:crossesAt val="0"/>
        <c:crossBetween val="midCat"/>
      </c:valAx>
      <c:valAx>
        <c:axId val="8303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6878"/>
        <c:axId val="32892402"/>
      </c:scatterChart>
      <c:valAx>
        <c:axId val="93676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02"/>
        <c:crossesAt val="0"/>
        <c:crossBetween val="midCat"/>
      </c:valAx>
      <c:valAx>
        <c:axId val="3289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133"/>
        <c:axId val="78686022"/>
      </c:scatterChart>
      <c:valAx>
        <c:axId val="7341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022"/>
        <c:crossesAt val="0"/>
        <c:crossBetween val="midCat"/>
      </c:valAx>
      <c:valAx>
        <c:axId val="7868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00643"/>
        <c:axId val="44797551"/>
      </c:scatterChart>
      <c:valAx>
        <c:axId val="68600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551"/>
        <c:crossesAt val="0"/>
        <c:crossBetween val="midCat"/>
      </c:valAx>
      <c:valAx>
        <c:axId val="4479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9752"/>
        <c:axId val="88208129"/>
      </c:scatterChart>
      <c:valAx>
        <c:axId val="27229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129"/>
        <c:crossesAt val="0"/>
        <c:crossBetween val="midCat"/>
      </c:valAx>
      <c:valAx>
        <c:axId val="8820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4992"/>
        <c:axId val="10316204"/>
      </c:scatterChart>
      <c:valAx>
        <c:axId val="74504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04"/>
        <c:crossesAt val="0"/>
        <c:crossBetween val="midCat"/>
      </c:valAx>
      <c:valAx>
        <c:axId val="1031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8460"/>
        <c:axId val="865882"/>
      </c:scatterChart>
      <c:valAx>
        <c:axId val="93718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2"/>
        <c:crossesAt val="0"/>
        <c:crossBetween val="midCat"/>
      </c:valAx>
      <c:valAx>
        <c:axId val="86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9253"/>
        <c:axId val="58602026"/>
      </c:scatterChart>
      <c:valAx>
        <c:axId val="75119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26"/>
        <c:crossesAt val="0"/>
        <c:crossBetween val="midCat"/>
      </c:valAx>
      <c:valAx>
        <c:axId val="5860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7430"/>
        <c:axId val="69845417"/>
      </c:scatterChart>
      <c:valAx>
        <c:axId val="80817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17"/>
        <c:crossesAt val="0"/>
        <c:crossBetween val="midCat"/>
      </c:valAx>
      <c:valAx>
        <c:axId val="6984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9441"/>
        <c:axId val="84886934"/>
      </c:scatterChart>
      <c:valAx>
        <c:axId val="119194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34"/>
        <c:crossesAt val="0"/>
        <c:crossBetween val="midCat"/>
      </c:valAx>
      <c:valAx>
        <c:axId val="8488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62342"/>
        <c:axId val="98212426"/>
      </c:scatterChart>
      <c:valAx>
        <c:axId val="80162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26"/>
        <c:crossesAt val="0"/>
        <c:crossBetween val="midCat"/>
      </c:valAx>
      <c:valAx>
        <c:axId val="9821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