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207059"/>
        <c:axId val="159246"/>
      </c:scatterChart>
      <c:valAx>
        <c:axId val="642070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6"/>
        <c:crossesAt val="0"/>
        <c:crossBetween val="midCat"/>
      </c:valAx>
      <c:valAx>
        <c:axId val="159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15789"/>
        <c:axId val="19101353"/>
      </c:scatterChart>
      <c:valAx>
        <c:axId val="345157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353"/>
        <c:crossesAt val="0"/>
        <c:crossBetween val="midCat"/>
      </c:valAx>
      <c:valAx>
        <c:axId val="19101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58002"/>
        <c:axId val="77269724"/>
      </c:scatterChart>
      <c:valAx>
        <c:axId val="839580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724"/>
        <c:crossesAt val="0"/>
        <c:crossBetween val="midCat"/>
      </c:valAx>
      <c:valAx>
        <c:axId val="77269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13824"/>
        <c:axId val="61120285"/>
      </c:scatterChart>
      <c:valAx>
        <c:axId val="167138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285"/>
        <c:crossesAt val="0"/>
        <c:crossBetween val="midCat"/>
      </c:valAx>
      <c:valAx>
        <c:axId val="61120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18155"/>
        <c:axId val="47743553"/>
      </c:scatterChart>
      <c:valAx>
        <c:axId val="589181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553"/>
        <c:crossesAt val="0"/>
        <c:crossBetween val="midCat"/>
      </c:valAx>
      <c:valAx>
        <c:axId val="47743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10130"/>
        <c:axId val="59763199"/>
      </c:scatterChart>
      <c:valAx>
        <c:axId val="619101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199"/>
        <c:crossesAt val="0"/>
        <c:crossBetween val="midCat"/>
      </c:valAx>
      <c:valAx>
        <c:axId val="59763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10962"/>
        <c:axId val="33568629"/>
      </c:scatterChart>
      <c:valAx>
        <c:axId val="318109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629"/>
        <c:crossesAt val="0"/>
        <c:crossBetween val="midCat"/>
      </c:valAx>
      <c:valAx>
        <c:axId val="33568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14288"/>
        <c:axId val="34278523"/>
      </c:scatterChart>
      <c:valAx>
        <c:axId val="382142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523"/>
        <c:crossesAt val="0"/>
        <c:crossBetween val="midCat"/>
      </c:valAx>
      <c:valAx>
        <c:axId val="34278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2786"/>
        <c:axId val="13540302"/>
      </c:scatterChart>
      <c:valAx>
        <c:axId val="13927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302"/>
        <c:crossesAt val="0"/>
        <c:crossBetween val="midCat"/>
      </c:valAx>
      <c:valAx>
        <c:axId val="13540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02877"/>
        <c:axId val="10922500"/>
      </c:scatterChart>
      <c:valAx>
        <c:axId val="495028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500"/>
        <c:crossesAt val="0"/>
        <c:crossBetween val="midCat"/>
      </c:valAx>
      <c:valAx>
        <c:axId val="10922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00410"/>
        <c:axId val="81473483"/>
      </c:scatterChart>
      <c:valAx>
        <c:axId val="832004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483"/>
        <c:crossesAt val="0"/>
        <c:crossBetween val="midCat"/>
      </c:valAx>
      <c:valAx>
        <c:axId val="81473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450834"/>
        <c:axId val="5757915"/>
      </c:scatterChart>
      <c:valAx>
        <c:axId val="154508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15"/>
        <c:crossesAt val="0"/>
        <c:crossBetween val="midCat"/>
      </c:valAx>
      <c:valAx>
        <c:axId val="5757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